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J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4">
  <si>
    <t xml:space="preserve">приложение 7</t>
  </si>
  <si>
    <t xml:space="preserve">к решению ______ сессии Совета депутатов</t>
  </si>
  <si>
    <t xml:space="preserve">Морского сельсовета Новосибирского района Новосибирской области </t>
  </si>
  <si>
    <t xml:space="preserve">от   _______________.2021г                    </t>
  </si>
  <si>
    <t xml:space="preserve">Ведомственная структура расходов бюджета Морского сельсовета Новосибирского района Новосибирской области                                               на 2022 год и плановый период 2023 и 2024 годов </t>
  </si>
  <si>
    <t xml:space="preserve"> тыс.рублей </t>
  </si>
  <si>
    <t xml:space="preserve">(тыс.руб.)</t>
  </si>
  <si>
    <t xml:space="preserve">Наименнование расход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555 Администрация Мор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Морского сельсовета</t>
  </si>
  <si>
    <t xml:space="preserve">02</t>
  </si>
  <si>
    <t xml:space="preserve">Непрограммные направления  бюджета Морского сельсовета</t>
  </si>
  <si>
    <t xml:space="preserve">99.0.00.00100</t>
  </si>
  <si>
    <t xml:space="preserve">Высшее должностное лицо муниципального образования Мор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Непрограммные направления районного бюджета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000</t>
  </si>
  <si>
    <t xml:space="preserve">Расходы на выплаты по оплате труда работников государственных органов</t>
  </si>
  <si>
    <t xml:space="preserve">44.0.0311</t>
  </si>
  <si>
    <t xml:space="preserve">Расходы на функционирование законодательных (представительных) органов муниципальных образований Новосибирского района, в части расходов на выплаты персоналу  законодательного органа</t>
  </si>
  <si>
    <t xml:space="preserve">99.0.00.04110</t>
  </si>
  <si>
    <t xml:space="preserve">Расходы на функционирование законодательных (представительных) органов муниципальных образований Новосибирского района, в части расходов на закупку товаров, работ и услуг для муниципальных  нужд 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44.0.0319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Морского сельсовета</t>
  </si>
  <si>
    <t xml:space="preserve">04</t>
  </si>
  <si>
    <t xml:space="preserve">99.0.00.70190</t>
  </si>
  <si>
    <t xml:space="preserve">05.0.7019</t>
  </si>
  <si>
    <t xml:space="preserve">Расходы на обеспечение функции государственных органов, в том числе территориальных органов</t>
  </si>
  <si>
    <t xml:space="preserve">Расходы 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Правительства Российской Федерации, высших исполнительных органов государственной области субъектов Российской Федерации, местной администрации Морского сельсоветаНовосибирского района</t>
  </si>
  <si>
    <t xml:space="preserve">99.0.00.00400</t>
  </si>
  <si>
    <t xml:space="preserve">99.0.00.00411</t>
  </si>
  <si>
    <t xml:space="preserve">99.0.00.00419</t>
  </si>
  <si>
    <t xml:space="preserve">Обеспечение деятельности финансовых, налоговых и таможенных органов и органов финансового (финансово-бюджетного) надзора Морского сельсовета</t>
  </si>
  <si>
    <t xml:space="preserve">06</t>
  </si>
  <si>
    <t xml:space="preserve">99.0.00.00500</t>
  </si>
  <si>
    <t xml:space="preserve">99.0.00.00519</t>
  </si>
  <si>
    <t xml:space="preserve">Иные межбюджетные трансферты</t>
  </si>
  <si>
    <t xml:space="preserve">540</t>
  </si>
  <si>
    <t xml:space="preserve">Обеспечение и проведение выборов и референдумов</t>
  </si>
  <si>
    <t xml:space="preserve">07</t>
  </si>
  <si>
    <t xml:space="preserve">99.0.00.00619</t>
  </si>
  <si>
    <t xml:space="preserve">Непрограммные направления бюджета Морского сельсовета</t>
  </si>
  <si>
    <t xml:space="preserve">Расходы на проведение выборов депутатов за счет средств бюджета Морского сельсовета</t>
  </si>
  <si>
    <t xml:space="preserve">Резервные фонды Морского сельсовета</t>
  </si>
  <si>
    <t xml:space="preserve">11</t>
  </si>
  <si>
    <t xml:space="preserve">Непрограммные направления бюджета Морского  сельсовета</t>
  </si>
  <si>
    <t xml:space="preserve">99.0.00.00719</t>
  </si>
  <si>
    <t xml:space="preserve">Резервный фонд органов местного самоуправления Морского  сельсовета</t>
  </si>
  <si>
    <t xml:space="preserve">Резервные средства</t>
  </si>
  <si>
    <t xml:space="preserve">870</t>
  </si>
  <si>
    <t xml:space="preserve">Другие общегосударственные вопросы Морского сельсовета</t>
  </si>
  <si>
    <t xml:space="preserve">13</t>
  </si>
  <si>
    <t xml:space="preserve">99.0.00.00900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Расходы проведение мероприятий по финансированию расходов, связанных с выполнением общегосударственных функций Морского сельсовета</t>
  </si>
  <si>
    <t xml:space="preserve">99.0.00.0099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;</t>
  </si>
  <si>
    <t xml:space="preserve">99.0.00.07510</t>
  </si>
  <si>
    <t xml:space="preserve">Национальная оборона</t>
  </si>
  <si>
    <t xml:space="preserve">Мобилизационная и вневойсковая подготовка</t>
  </si>
  <si>
    <t xml:space="preserve">99.0.00.00000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 Морс</t>
  </si>
  <si>
    <t xml:space="preserve">99.0.00.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Морского сельсовета</t>
  </si>
  <si>
    <t xml:space="preserve">09</t>
  </si>
  <si>
    <t xml:space="preserve">99.0.00.01100</t>
  </si>
  <si>
    <t xml:space="preserve">Расходы на обеспечение безопасности жизнедеятельности населения Морского сельсовета</t>
  </si>
  <si>
    <t xml:space="preserve">99.0.00.01199</t>
  </si>
  <si>
    <t xml:space="preserve">Дорожное хозяйство (дорожные фонды)</t>
  </si>
  <si>
    <t xml:space="preserve">Расходы на реализацию мероприятий по строительству, ремонту, содержанию дорог местного значения за счет дорожного фонда Морского сельсовета</t>
  </si>
  <si>
    <t xml:space="preserve">99.0.00.01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.0.0044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 </t>
  </si>
  <si>
    <t xml:space="preserve">414</t>
  </si>
  <si>
    <t xml:space="preserve">99.0.00.013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ликвидацию угрозы ЧС за счет средств резервного фонда Новосибирского района </t>
  </si>
  <si>
    <t xml:space="preserve">55.0.0719</t>
  </si>
  <si>
    <t xml:space="preserve">Расходы на противопаводковые мероприятия за счет резервного фонда НСО</t>
  </si>
  <si>
    <t xml:space="preserve">03.0.2054</t>
  </si>
  <si>
    <t xml:space="preserve">Другие вопросы в области национальной экономики</t>
  </si>
  <si>
    <t xml:space="preserve">12</t>
  </si>
  <si>
    <t xml:space="preserve">Программные направления бюджета Морского  сельсовета</t>
  </si>
  <si>
    <t xml:space="preserve">4110405</t>
  </si>
  <si>
    <t xml:space="preserve">Расходы на реализацию ДЦП "Стимулирование развития жилищного строительства в НСО на 2011-2015 годы в части подпрограммы "Территориальное планирование НСО на 2014 год" в Морском сельсовете </t>
  </si>
  <si>
    <t xml:space="preserve">55.0.00.01400</t>
  </si>
  <si>
    <t xml:space="preserve">Расходы на мероприятия по землеустройству и землепользованию за счет средствМорского сельсовета</t>
  </si>
  <si>
    <t xml:space="preserve">99.0.00.01499</t>
  </si>
  <si>
    <t xml:space="preserve">Расходы на мероприятия по землеустройству и землепользованию Новосибирского района</t>
  </si>
  <si>
    <t xml:space="preserve">44.0.1919</t>
  </si>
  <si>
    <t xml:space="preserve"> Жилищно-коммунальное  хозяйство</t>
  </si>
  <si>
    <t xml:space="preserve">05</t>
  </si>
  <si>
    <t xml:space="preserve">Жилищное  хозяйство</t>
  </si>
  <si>
    <t xml:space="preserve">99.0.00.01500</t>
  </si>
  <si>
    <t xml:space="preserve">Расходы на мероприятия в области жилищного хозяйства Морского сельсовета</t>
  </si>
  <si>
    <t xml:space="preserve">99.0.00.01599</t>
  </si>
  <si>
    <t xml:space="preserve"> Коммунальное хозяйство</t>
  </si>
  <si>
    <t xml:space="preserve">99.0.00.01600</t>
  </si>
  <si>
    <t xml:space="preserve">Расходы на мероприятия в области коммунального хозяйства на территории Морского сельсовета</t>
  </si>
  <si>
    <t xml:space="preserve">99.0.00.01619</t>
  </si>
  <si>
    <t xml:space="preserve">Программные направления бюджета Морского сельсовета</t>
  </si>
  <si>
    <t xml:space="preserve">42.0.0000</t>
  </si>
  <si>
    <t xml:space="preserve">Расходы на реализацию мероприятий государственной  программы Новосибирской области "Чистая вода"  в Новосибирской области на 2012-2017 годы" за счет средств областного бюджета Морского сельсовета</t>
  </si>
  <si>
    <t xml:space="preserve">42.0.0405</t>
  </si>
  <si>
    <t xml:space="preserve">Расходы на софинансирование капитальных вложений в объекты государственной (муниципальной) собственности Морского сельсовета</t>
  </si>
  <si>
    <t xml:space="preserve">55.0.0406</t>
  </si>
  <si>
    <t xml:space="preserve">Благоустройство</t>
  </si>
  <si>
    <t xml:space="preserve">09.0.0000</t>
  </si>
  <si>
    <t xml:space="preserve">Расходы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годы" </t>
  </si>
  <si>
    <t xml:space="preserve">09.0.8161</t>
  </si>
  <si>
    <t xml:space="preserve">99.0.00.01700</t>
  </si>
  <si>
    <t xml:space="preserve">Расходы на реализацию мероприятий по благоустройству территории Морского сельсовета</t>
  </si>
  <si>
    <t xml:space="preserve">99.0.00.01719</t>
  </si>
  <si>
    <t xml:space="preserve">Расходы на реализацию мероприятий по уличному освещению Морского сельсовета</t>
  </si>
  <si>
    <t xml:space="preserve">99.0.01.01719</t>
  </si>
  <si>
    <t xml:space="preserve">Расходы на реализацию программ формирования современной городской среды</t>
  </si>
  <si>
    <t xml:space="preserve">99.2.F2.55552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Расходы на организацию и содержание  территории Морского сельсовета</t>
  </si>
  <si>
    <t xml:space="preserve">99.0.03.01719</t>
  </si>
  <si>
    <t xml:space="preserve">Расходы на реализацию  мероприятий в сфере благоустройства, в части уборки и вывоза мусора на территории Морского сельсовета</t>
  </si>
  <si>
    <t xml:space="preserve">99.0.05.01719</t>
  </si>
  <si>
    <t xml:space="preserve">Расходы на благоустройсво мест отдыха на территории Морского сельсовета</t>
  </si>
  <si>
    <t xml:space="preserve">99.0.06.01719</t>
  </si>
  <si>
    <t xml:space="preserve">Молодежная политика и оздоровление детей </t>
  </si>
  <si>
    <t xml:space="preserve">99.0.00.01800</t>
  </si>
  <si>
    <t xml:space="preserve">Расходы на реализацию мероприятий в сфере молодежной политики Морского сельсовета</t>
  </si>
  <si>
    <t xml:space="preserve">99.0.00.01899</t>
  </si>
  <si>
    <t xml:space="preserve">Культура, кинемаграфия</t>
  </si>
  <si>
    <t xml:space="preserve">08</t>
  </si>
  <si>
    <t xml:space="preserve">Расходы в области культуры Морского сельсовета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проведение социально-значимых мероприятий </t>
  </si>
  <si>
    <t xml:space="preserve">99.0.02.01999</t>
  </si>
  <si>
    <t xml:space="preserve">Социальная политика</t>
  </si>
  <si>
    <t xml:space="preserve">10</t>
  </si>
  <si>
    <t xml:space="preserve">Пенсионное обеспечение</t>
  </si>
  <si>
    <t xml:space="preserve">99.0.00.02019</t>
  </si>
  <si>
    <t xml:space="preserve">Расходы на пенсионное обеспечение Морского сельсовет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ругие вопросы в области социальной политики</t>
  </si>
  <si>
    <t xml:space="preserve">Расходы на реализацию подрограммы "Доступная среда для инвалидов в НСО"</t>
  </si>
  <si>
    <t xml:space="preserve">442 04 03</t>
  </si>
  <si>
    <t xml:space="preserve">Публичные нормативные социальные выплаты гражданам </t>
  </si>
  <si>
    <t xml:space="preserve">55.0.1419</t>
  </si>
  <si>
    <t xml:space="preserve">Пособия, компенсации, меры социальной поддержки по публичным нормативным обязательствам</t>
  </si>
  <si>
    <t xml:space="preserve">Массовый спорт</t>
  </si>
  <si>
    <t xml:space="preserve">Расходы на реализацию мероприятий в области физкультуры и спорта Морского сельсовета</t>
  </si>
  <si>
    <t xml:space="preserve">99.0.00.04019</t>
  </si>
  <si>
    <t xml:space="preserve">Условно утвержденные расходы</t>
  </si>
  <si>
    <t xml:space="preserve">99.9.99.99999</t>
  </si>
  <si>
    <t xml:space="preserve">Всего расходов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0000"/>
    <numFmt numFmtId="167" formatCode="@"/>
    <numFmt numFmtId="168" formatCode="0.00"/>
    <numFmt numFmtId="169" formatCode="0.000;[RED]0.000"/>
    <numFmt numFmtId="170" formatCode="0.00;[RED]0.00"/>
    <numFmt numFmtId="171" formatCode="#,##0.00"/>
    <numFmt numFmtId="172" formatCode="[$-409]d\-mmm"/>
    <numFmt numFmtId="173" formatCode="0%"/>
    <numFmt numFmtId="174" formatCode="00"/>
    <numFmt numFmtId="175" formatCode="000"/>
    <numFmt numFmtId="17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7" ySplit="10" topLeftCell="H170" activePane="bottomRight" state="frozen"/>
      <selection pane="topLeft" activeCell="A1" activeCellId="0" sqref="A1"/>
      <selection pane="topRight" activeCell="H1" activeCellId="0" sqref="H1"/>
      <selection pane="bottomLeft" activeCell="A170" activeCellId="0" sqref="A170"/>
      <selection pane="bottomRight" activeCell="H170" activeCellId="0" sqref="H1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56"/>
    <col collapsed="false" customWidth="true" hidden="true" outlineLevel="0" max="2" min="2" style="1" width="7.7"/>
    <col collapsed="false" customWidth="true" hidden="false" outlineLevel="0" max="3" min="3" style="1" width="7.7"/>
    <col collapsed="false" customWidth="true" hidden="false" outlineLevel="0" max="4" min="4" style="2" width="5.13"/>
    <col collapsed="false" customWidth="true" hidden="false" outlineLevel="0" max="5" min="5" style="2" width="5.28"/>
    <col collapsed="false" customWidth="true" hidden="false" outlineLevel="0" max="6" min="6" style="3" width="15.13"/>
    <col collapsed="false" customWidth="true" hidden="false" outlineLevel="0" max="7" min="7" style="2" width="6.56"/>
    <col collapsed="false" customWidth="true" hidden="false" outlineLevel="0" max="8" min="8" style="2" width="12.85"/>
    <col collapsed="false" customWidth="true" hidden="false" outlineLevel="0" max="9" min="9" style="2" width="13.56"/>
    <col collapsed="false" customWidth="true" hidden="false" outlineLevel="0" max="10" min="10" style="4" width="16.99"/>
    <col collapsed="false" customWidth="true" hidden="false" outlineLevel="0" max="11" min="11" style="5" width="20.13"/>
    <col collapsed="false" customWidth="true" hidden="false" outlineLevel="0" max="12" min="12" style="5" width="12.56"/>
    <col collapsed="false" customWidth="true" hidden="false" outlineLevel="0" max="13" min="13" style="5" width="11.99"/>
    <col collapsed="false" customWidth="true" hidden="false" outlineLevel="0" max="14" min="14" style="5" width="12.42"/>
    <col collapsed="false" customWidth="true" hidden="false" outlineLevel="0" max="16" min="15" style="5" width="12.28"/>
    <col collapsed="false" customWidth="true" hidden="false" outlineLevel="0" max="17" min="17" style="5" width="10.56"/>
    <col collapsed="false" customWidth="true" hidden="false" outlineLevel="0" max="18" min="18" style="5" width="11.42"/>
    <col collapsed="false" customWidth="true" hidden="false" outlineLevel="0" max="19" min="19" style="5" width="8.41"/>
    <col collapsed="false" customWidth="false" hidden="false" outlineLevel="0" max="257" min="20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s="5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93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1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3.5" hidden="false" customHeight="true" outlineLevel="0" collapsed="false">
      <c r="A7" s="12"/>
      <c r="B7" s="12"/>
      <c r="C7" s="12"/>
      <c r="D7" s="12"/>
      <c r="E7" s="12"/>
      <c r="F7" s="13"/>
      <c r="G7" s="14" t="s">
        <v>5</v>
      </c>
      <c r="H7" s="14"/>
      <c r="I7" s="14"/>
      <c r="J7" s="14"/>
    </row>
    <row r="8" customFormat="false" ht="7.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25.5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 t="s">
        <v>6</v>
      </c>
    </row>
    <row r="10" customFormat="false" ht="27" hidden="false" customHeight="true" outlineLevel="0" collapsed="false">
      <c r="A10" s="16" t="s">
        <v>7</v>
      </c>
      <c r="B10" s="17" t="s">
        <v>8</v>
      </c>
      <c r="C10" s="17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6" t="s">
        <v>13</v>
      </c>
      <c r="I10" s="16" t="s">
        <v>14</v>
      </c>
      <c r="J10" s="16" t="s">
        <v>15</v>
      </c>
    </row>
    <row r="11" customFormat="false" ht="24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5.75" hidden="false" customHeight="false" outlineLevel="0" collapsed="false">
      <c r="A12" s="20" t="s">
        <v>17</v>
      </c>
      <c r="B12" s="21" t="n">
        <v>555</v>
      </c>
      <c r="C12" s="21" t="n">
        <v>555</v>
      </c>
      <c r="D12" s="22" t="s">
        <v>18</v>
      </c>
      <c r="E12" s="22" t="s">
        <v>19</v>
      </c>
      <c r="F12" s="23"/>
      <c r="G12" s="22"/>
      <c r="H12" s="24" t="n">
        <f aca="false">H13+H23+H33+H41+H50+H54+H58+H63</f>
        <v>11110.15</v>
      </c>
      <c r="I12" s="24" t="n">
        <f aca="false">I13+I33+I41+I50+I58+I63+I23</f>
        <v>10302.71</v>
      </c>
      <c r="J12" s="25" t="n">
        <f aca="false">J13+J33+J41+J50+J57+J58+J63+J23</f>
        <v>9902.71</v>
      </c>
    </row>
    <row r="13" customFormat="false" ht="35.25" hidden="false" customHeight="true" outlineLevel="0" collapsed="false">
      <c r="A13" s="26" t="s">
        <v>20</v>
      </c>
      <c r="B13" s="27" t="n">
        <v>555</v>
      </c>
      <c r="C13" s="21" t="n">
        <v>555</v>
      </c>
      <c r="D13" s="22" t="s">
        <v>18</v>
      </c>
      <c r="E13" s="22" t="s">
        <v>21</v>
      </c>
      <c r="F13" s="23"/>
      <c r="G13" s="22"/>
      <c r="H13" s="24" t="n">
        <f aca="false">H14</f>
        <v>769.11</v>
      </c>
      <c r="I13" s="24" t="n">
        <f aca="false">I14</f>
        <v>769.11</v>
      </c>
      <c r="J13" s="25" t="n">
        <f aca="false">J14</f>
        <v>769.11</v>
      </c>
    </row>
    <row r="14" customFormat="false" ht="15.75" hidden="false" customHeight="false" outlineLevel="0" collapsed="false">
      <c r="A14" s="26" t="s">
        <v>22</v>
      </c>
      <c r="B14" s="27" t="n">
        <v>555</v>
      </c>
      <c r="C14" s="21" t="n">
        <v>555</v>
      </c>
      <c r="D14" s="22" t="s">
        <v>18</v>
      </c>
      <c r="E14" s="22" t="s">
        <v>21</v>
      </c>
      <c r="F14" s="23" t="s">
        <v>23</v>
      </c>
      <c r="G14" s="28"/>
      <c r="H14" s="29" t="n">
        <f aca="false">H15</f>
        <v>769.11</v>
      </c>
      <c r="I14" s="29" t="n">
        <f aca="false">I15</f>
        <v>769.11</v>
      </c>
      <c r="J14" s="30" t="n">
        <f aca="false">J15</f>
        <v>769.11</v>
      </c>
    </row>
    <row r="15" customFormat="false" ht="31.5" hidden="false" customHeight="false" outlineLevel="0" collapsed="false">
      <c r="A15" s="31" t="s">
        <v>24</v>
      </c>
      <c r="B15" s="32" t="n">
        <v>555</v>
      </c>
      <c r="C15" s="21" t="n">
        <v>555</v>
      </c>
      <c r="D15" s="28" t="s">
        <v>18</v>
      </c>
      <c r="E15" s="28" t="s">
        <v>21</v>
      </c>
      <c r="F15" s="33" t="s">
        <v>25</v>
      </c>
      <c r="G15" s="28"/>
      <c r="H15" s="29" t="n">
        <f aca="false">H16</f>
        <v>769.11</v>
      </c>
      <c r="I15" s="29" t="n">
        <f aca="false">I16</f>
        <v>769.11</v>
      </c>
      <c r="J15" s="30" t="n">
        <f aca="false">J16</f>
        <v>769.11</v>
      </c>
    </row>
    <row r="16" customFormat="false" ht="45.75" hidden="false" customHeight="true" outlineLevel="0" collapsed="false">
      <c r="A16" s="31" t="s">
        <v>26</v>
      </c>
      <c r="B16" s="32" t="n">
        <v>555</v>
      </c>
      <c r="C16" s="21" t="n">
        <v>555</v>
      </c>
      <c r="D16" s="28" t="s">
        <v>18</v>
      </c>
      <c r="E16" s="28" t="s">
        <v>21</v>
      </c>
      <c r="F16" s="33" t="s">
        <v>25</v>
      </c>
      <c r="G16" s="34" t="s">
        <v>27</v>
      </c>
      <c r="H16" s="35" t="n">
        <f aca="false">H17</f>
        <v>769.11</v>
      </c>
      <c r="I16" s="35" t="n">
        <f aca="false">I17</f>
        <v>769.11</v>
      </c>
      <c r="J16" s="30" t="n">
        <f aca="false">J17</f>
        <v>769.11</v>
      </c>
    </row>
    <row r="17" customFormat="false" ht="18.75" hidden="false" customHeight="true" outlineLevel="0" collapsed="false">
      <c r="A17" s="31" t="s">
        <v>28</v>
      </c>
      <c r="B17" s="32" t="n">
        <v>555</v>
      </c>
      <c r="C17" s="21" t="n">
        <v>555</v>
      </c>
      <c r="D17" s="28" t="s">
        <v>18</v>
      </c>
      <c r="E17" s="28" t="s">
        <v>21</v>
      </c>
      <c r="F17" s="33" t="s">
        <v>25</v>
      </c>
      <c r="G17" s="34" t="s">
        <v>29</v>
      </c>
      <c r="H17" s="35" t="n">
        <v>769.11</v>
      </c>
      <c r="I17" s="35" t="n">
        <v>769.11</v>
      </c>
      <c r="J17" s="30" t="n">
        <v>769.11</v>
      </c>
    </row>
    <row r="18" customFormat="false" ht="57.75" hidden="true" customHeight="true" outlineLevel="0" collapsed="false">
      <c r="A18" s="36" t="s">
        <v>30</v>
      </c>
      <c r="B18" s="27"/>
      <c r="C18" s="21" t="n">
        <v>555</v>
      </c>
      <c r="D18" s="37" t="s">
        <v>18</v>
      </c>
      <c r="E18" s="22" t="s">
        <v>31</v>
      </c>
      <c r="F18" s="23"/>
      <c r="G18" s="22"/>
      <c r="H18" s="24"/>
      <c r="I18" s="24"/>
      <c r="J18" s="25" t="n">
        <f aca="false">J19</f>
        <v>690.23</v>
      </c>
    </row>
    <row r="19" customFormat="false" ht="24" hidden="true" customHeight="true" outlineLevel="0" collapsed="false">
      <c r="A19" s="36" t="s">
        <v>32</v>
      </c>
      <c r="B19" s="27"/>
      <c r="C19" s="21" t="n">
        <v>555</v>
      </c>
      <c r="D19" s="37" t="s">
        <v>18</v>
      </c>
      <c r="E19" s="22" t="s">
        <v>31</v>
      </c>
      <c r="F19" s="23" t="s">
        <v>33</v>
      </c>
      <c r="G19" s="22"/>
      <c r="H19" s="24"/>
      <c r="I19" s="24"/>
      <c r="J19" s="25" t="n">
        <f aca="false">J20+J23</f>
        <v>690.23</v>
      </c>
    </row>
    <row r="20" s="45" customFormat="true" ht="40.5" hidden="true" customHeight="true" outlineLevel="0" collapsed="false">
      <c r="A20" s="38" t="s">
        <v>34</v>
      </c>
      <c r="B20" s="39"/>
      <c r="C20" s="21" t="n">
        <v>555</v>
      </c>
      <c r="D20" s="40" t="s">
        <v>18</v>
      </c>
      <c r="E20" s="41" t="s">
        <v>31</v>
      </c>
      <c r="F20" s="42" t="s">
        <v>35</v>
      </c>
      <c r="G20" s="41"/>
      <c r="H20" s="43"/>
      <c r="I20" s="43"/>
      <c r="J20" s="44" t="n">
        <f aca="false">J21</f>
        <v>0</v>
      </c>
    </row>
    <row r="21" customFormat="false" ht="46.5" hidden="true" customHeight="true" outlineLevel="0" collapsed="false">
      <c r="A21" s="31" t="s">
        <v>36</v>
      </c>
      <c r="B21" s="32"/>
      <c r="C21" s="21" t="n">
        <v>555</v>
      </c>
      <c r="D21" s="34" t="s">
        <v>18</v>
      </c>
      <c r="E21" s="28" t="s">
        <v>31</v>
      </c>
      <c r="F21" s="33" t="s">
        <v>35</v>
      </c>
      <c r="G21" s="28" t="s">
        <v>27</v>
      </c>
      <c r="H21" s="29"/>
      <c r="I21" s="29"/>
      <c r="J21" s="30" t="n">
        <f aca="false">J22</f>
        <v>0</v>
      </c>
    </row>
    <row r="22" customFormat="false" ht="21" hidden="true" customHeight="true" outlineLevel="0" collapsed="false">
      <c r="A22" s="31" t="s">
        <v>28</v>
      </c>
      <c r="B22" s="32"/>
      <c r="C22" s="21" t="n">
        <v>555</v>
      </c>
      <c r="D22" s="34" t="s">
        <v>18</v>
      </c>
      <c r="E22" s="28" t="s">
        <v>31</v>
      </c>
      <c r="F22" s="33" t="s">
        <v>35</v>
      </c>
      <c r="G22" s="28" t="s">
        <v>29</v>
      </c>
      <c r="H22" s="29"/>
      <c r="I22" s="29"/>
      <c r="J22" s="30"/>
    </row>
    <row r="23" customFormat="false" ht="45" hidden="false" customHeight="true" outlineLevel="0" collapsed="false">
      <c r="A23" s="36" t="s">
        <v>30</v>
      </c>
      <c r="B23" s="27"/>
      <c r="C23" s="21" t="n">
        <v>555</v>
      </c>
      <c r="D23" s="37" t="s">
        <v>18</v>
      </c>
      <c r="E23" s="22" t="s">
        <v>31</v>
      </c>
      <c r="F23" s="23"/>
      <c r="G23" s="22"/>
      <c r="H23" s="24" t="n">
        <f aca="false">H24</f>
        <v>690.23</v>
      </c>
      <c r="I23" s="24" t="n">
        <f aca="false">I24</f>
        <v>690.23</v>
      </c>
      <c r="J23" s="25" t="n">
        <f aca="false">J24</f>
        <v>690.23</v>
      </c>
    </row>
    <row r="24" customFormat="false" ht="22.5" hidden="false" customHeight="true" outlineLevel="0" collapsed="false">
      <c r="A24" s="36" t="s">
        <v>32</v>
      </c>
      <c r="B24" s="27"/>
      <c r="C24" s="21" t="n">
        <v>555</v>
      </c>
      <c r="D24" s="37" t="s">
        <v>18</v>
      </c>
      <c r="E24" s="22" t="s">
        <v>31</v>
      </c>
      <c r="F24" s="23" t="s">
        <v>37</v>
      </c>
      <c r="G24" s="22"/>
      <c r="H24" s="24" t="n">
        <f aca="false">H26</f>
        <v>690.23</v>
      </c>
      <c r="I24" s="24" t="n">
        <f aca="false">I26</f>
        <v>690.23</v>
      </c>
      <c r="J24" s="25" t="n">
        <f aca="false">J25</f>
        <v>690.23</v>
      </c>
    </row>
    <row r="25" s="45" customFormat="true" ht="48.75" hidden="true" customHeight="true" outlineLevel="0" collapsed="false">
      <c r="A25" s="31" t="s">
        <v>38</v>
      </c>
      <c r="B25" s="32"/>
      <c r="C25" s="21" t="n">
        <v>555</v>
      </c>
      <c r="D25" s="28" t="s">
        <v>18</v>
      </c>
      <c r="E25" s="28" t="s">
        <v>31</v>
      </c>
      <c r="F25" s="33" t="s">
        <v>39</v>
      </c>
      <c r="G25" s="28"/>
      <c r="H25" s="29"/>
      <c r="I25" s="29"/>
      <c r="J25" s="30" t="n">
        <f aca="false">J26+J28</f>
        <v>690.23</v>
      </c>
    </row>
    <row r="26" customFormat="false" ht="51" hidden="false" customHeight="true" outlineLevel="0" collapsed="false">
      <c r="A26" s="31" t="s">
        <v>40</v>
      </c>
      <c r="B26" s="32"/>
      <c r="C26" s="21" t="n">
        <v>555</v>
      </c>
      <c r="D26" s="28" t="s">
        <v>18</v>
      </c>
      <c r="E26" s="28" t="s">
        <v>31</v>
      </c>
      <c r="F26" s="33" t="s">
        <v>41</v>
      </c>
      <c r="G26" s="28" t="s">
        <v>27</v>
      </c>
      <c r="H26" s="29" t="n">
        <f aca="false">H27</f>
        <v>690.23</v>
      </c>
      <c r="I26" s="29" t="n">
        <f aca="false">I27</f>
        <v>690.23</v>
      </c>
      <c r="J26" s="30" t="n">
        <f aca="false">J27</f>
        <v>690.23</v>
      </c>
    </row>
    <row r="27" customFormat="false" ht="27" hidden="false" customHeight="true" outlineLevel="0" collapsed="false">
      <c r="A27" s="31" t="s">
        <v>28</v>
      </c>
      <c r="B27" s="32"/>
      <c r="C27" s="21" t="n">
        <v>555</v>
      </c>
      <c r="D27" s="28" t="s">
        <v>18</v>
      </c>
      <c r="E27" s="28" t="s">
        <v>31</v>
      </c>
      <c r="F27" s="33" t="s">
        <v>41</v>
      </c>
      <c r="G27" s="28" t="s">
        <v>29</v>
      </c>
      <c r="H27" s="29" t="n">
        <v>690.23</v>
      </c>
      <c r="I27" s="29" t="n">
        <v>690.23</v>
      </c>
      <c r="J27" s="30" t="n">
        <v>690.23</v>
      </c>
    </row>
    <row r="28" customFormat="false" ht="30.75" hidden="true" customHeight="true" outlineLevel="0" collapsed="false">
      <c r="A28" s="31" t="s">
        <v>42</v>
      </c>
      <c r="B28" s="32"/>
      <c r="C28" s="21" t="n">
        <v>555</v>
      </c>
      <c r="D28" s="28" t="s">
        <v>18</v>
      </c>
      <c r="E28" s="28" t="s">
        <v>31</v>
      </c>
      <c r="F28" s="33" t="s">
        <v>43</v>
      </c>
      <c r="G28" s="28"/>
      <c r="H28" s="29" t="n">
        <f aca="false">H29</f>
        <v>0</v>
      </c>
      <c r="I28" s="29" t="n">
        <f aca="false">I29</f>
        <v>0</v>
      </c>
      <c r="J28" s="30" t="n">
        <f aca="false">J29+J31</f>
        <v>0</v>
      </c>
    </row>
    <row r="29" customFormat="false" ht="34.5" hidden="true" customHeight="true" outlineLevel="0" collapsed="false">
      <c r="A29" s="31" t="s">
        <v>44</v>
      </c>
      <c r="B29" s="32"/>
      <c r="C29" s="21" t="n">
        <v>555</v>
      </c>
      <c r="D29" s="28" t="s">
        <v>18</v>
      </c>
      <c r="E29" s="28" t="s">
        <v>31</v>
      </c>
      <c r="F29" s="33" t="s">
        <v>43</v>
      </c>
      <c r="G29" s="28" t="s">
        <v>45</v>
      </c>
      <c r="H29" s="29" t="n">
        <f aca="false">H30</f>
        <v>0</v>
      </c>
      <c r="I29" s="29" t="n">
        <f aca="false">I30</f>
        <v>0</v>
      </c>
      <c r="J29" s="30" t="n">
        <f aca="false">J30</f>
        <v>0</v>
      </c>
    </row>
    <row r="30" customFormat="false" ht="28.5" hidden="true" customHeight="true" outlineLevel="0" collapsed="false">
      <c r="A30" s="31" t="s">
        <v>46</v>
      </c>
      <c r="B30" s="32"/>
      <c r="C30" s="21" t="n">
        <v>555</v>
      </c>
      <c r="D30" s="28" t="s">
        <v>18</v>
      </c>
      <c r="E30" s="28" t="s">
        <v>31</v>
      </c>
      <c r="F30" s="33" t="s">
        <v>43</v>
      </c>
      <c r="G30" s="28" t="s">
        <v>47</v>
      </c>
      <c r="H30" s="29" t="n">
        <v>0</v>
      </c>
      <c r="I30" s="29" t="n">
        <v>0</v>
      </c>
      <c r="J30" s="30" t="n">
        <v>0</v>
      </c>
    </row>
    <row r="31" customFormat="false" ht="22.5" hidden="true" customHeight="true" outlineLevel="0" collapsed="false">
      <c r="A31" s="31" t="s">
        <v>48</v>
      </c>
      <c r="B31" s="32"/>
      <c r="C31" s="21" t="n">
        <v>555</v>
      </c>
      <c r="D31" s="28" t="s">
        <v>18</v>
      </c>
      <c r="E31" s="28" t="s">
        <v>31</v>
      </c>
      <c r="F31" s="33" t="s">
        <v>49</v>
      </c>
      <c r="G31" s="28" t="s">
        <v>50</v>
      </c>
      <c r="H31" s="29"/>
      <c r="I31" s="29"/>
      <c r="J31" s="30" t="n">
        <f aca="false">J32</f>
        <v>0</v>
      </c>
    </row>
    <row r="32" customFormat="false" ht="29.25" hidden="true" customHeight="true" outlineLevel="0" collapsed="false">
      <c r="A32" s="31" t="s">
        <v>51</v>
      </c>
      <c r="B32" s="32"/>
      <c r="C32" s="21" t="n">
        <v>555</v>
      </c>
      <c r="D32" s="28" t="s">
        <v>18</v>
      </c>
      <c r="E32" s="28" t="s">
        <v>31</v>
      </c>
      <c r="F32" s="33" t="s">
        <v>49</v>
      </c>
      <c r="G32" s="28" t="s">
        <v>52</v>
      </c>
      <c r="H32" s="29"/>
      <c r="I32" s="29"/>
      <c r="J32" s="30"/>
    </row>
    <row r="33" customFormat="false" ht="43.5" hidden="false" customHeight="true" outlineLevel="0" collapsed="false">
      <c r="A33" s="26" t="s">
        <v>53</v>
      </c>
      <c r="B33" s="27" t="n">
        <v>555</v>
      </c>
      <c r="C33" s="21" t="n">
        <v>555</v>
      </c>
      <c r="D33" s="22" t="s">
        <v>18</v>
      </c>
      <c r="E33" s="22" t="s">
        <v>54</v>
      </c>
      <c r="F33" s="23" t="s">
        <v>55</v>
      </c>
      <c r="G33" s="28"/>
      <c r="H33" s="29" t="n">
        <f aca="false">H35</f>
        <v>0.1</v>
      </c>
      <c r="I33" s="29" t="n">
        <f aca="false">I35</f>
        <v>0.1</v>
      </c>
      <c r="J33" s="25" t="n">
        <f aca="false">SUM(J35)</f>
        <v>0.1</v>
      </c>
    </row>
    <row r="34" customFormat="false" ht="63" hidden="true" customHeight="false" outlineLevel="0" collapsed="false">
      <c r="A34" s="31" t="s">
        <v>36</v>
      </c>
      <c r="B34" s="32"/>
      <c r="C34" s="21" t="n">
        <v>555</v>
      </c>
      <c r="D34" s="28" t="s">
        <v>18</v>
      </c>
      <c r="E34" s="28" t="s">
        <v>54</v>
      </c>
      <c r="F34" s="33" t="s">
        <v>56</v>
      </c>
      <c r="G34" s="28" t="s">
        <v>27</v>
      </c>
      <c r="H34" s="29"/>
      <c r="I34" s="29"/>
      <c r="J34" s="30" t="e">
        <f aca="false">#REF!</f>
        <v>#REF!</v>
      </c>
    </row>
    <row r="35" customFormat="false" ht="31.5" hidden="false" customHeight="false" outlineLevel="0" collapsed="false">
      <c r="A35" s="31" t="s">
        <v>57</v>
      </c>
      <c r="B35" s="32" t="n">
        <v>555</v>
      </c>
      <c r="C35" s="21" t="n">
        <v>555</v>
      </c>
      <c r="D35" s="28" t="s">
        <v>18</v>
      </c>
      <c r="E35" s="28" t="s">
        <v>54</v>
      </c>
      <c r="F35" s="33" t="s">
        <v>55</v>
      </c>
      <c r="G35" s="28"/>
      <c r="H35" s="29" t="n">
        <f aca="false">H36</f>
        <v>0.1</v>
      </c>
      <c r="I35" s="29" t="n">
        <f aca="false">I36</f>
        <v>0.1</v>
      </c>
      <c r="J35" s="30" t="n">
        <f aca="false">J36</f>
        <v>0.1</v>
      </c>
    </row>
    <row r="36" customFormat="false" ht="31.5" hidden="false" customHeight="false" outlineLevel="0" collapsed="false">
      <c r="A36" s="31" t="s">
        <v>44</v>
      </c>
      <c r="B36" s="32" t="n">
        <v>555</v>
      </c>
      <c r="C36" s="21" t="n">
        <v>555</v>
      </c>
      <c r="D36" s="28" t="s">
        <v>18</v>
      </c>
      <c r="E36" s="28" t="s">
        <v>54</v>
      </c>
      <c r="F36" s="33" t="s">
        <v>55</v>
      </c>
      <c r="G36" s="28" t="s">
        <v>45</v>
      </c>
      <c r="H36" s="29" t="n">
        <f aca="false">H37</f>
        <v>0.1</v>
      </c>
      <c r="I36" s="29" t="n">
        <f aca="false">I37</f>
        <v>0.1</v>
      </c>
      <c r="J36" s="30" t="n">
        <f aca="false">J37</f>
        <v>0.1</v>
      </c>
    </row>
    <row r="37" customFormat="false" ht="31.5" hidden="false" customHeight="false" outlineLevel="0" collapsed="false">
      <c r="A37" s="31" t="s">
        <v>46</v>
      </c>
      <c r="B37" s="32" t="n">
        <v>555</v>
      </c>
      <c r="C37" s="21" t="n">
        <v>555</v>
      </c>
      <c r="D37" s="28" t="s">
        <v>18</v>
      </c>
      <c r="E37" s="28" t="s">
        <v>54</v>
      </c>
      <c r="F37" s="33" t="s">
        <v>55</v>
      </c>
      <c r="G37" s="28" t="s">
        <v>47</v>
      </c>
      <c r="H37" s="29" t="n">
        <v>0.1</v>
      </c>
      <c r="I37" s="29" t="n">
        <v>0.1</v>
      </c>
      <c r="J37" s="30" t="n">
        <v>0.1</v>
      </c>
    </row>
    <row r="38" customFormat="false" ht="0.75" hidden="false" customHeight="true" outlineLevel="0" collapsed="false">
      <c r="A38" s="36" t="s">
        <v>58</v>
      </c>
      <c r="B38" s="27"/>
      <c r="C38" s="21" t="n">
        <v>555</v>
      </c>
      <c r="D38" s="22" t="s">
        <v>18</v>
      </c>
      <c r="E38" s="22" t="s">
        <v>54</v>
      </c>
      <c r="F38" s="23" t="s">
        <v>56</v>
      </c>
      <c r="G38" s="22"/>
      <c r="H38" s="24"/>
      <c r="I38" s="24"/>
      <c r="J38" s="25" t="n">
        <f aca="false">J39</f>
        <v>0</v>
      </c>
    </row>
    <row r="39" customFormat="false" ht="15.75" hidden="true" customHeight="false" outlineLevel="0" collapsed="false">
      <c r="A39" s="31" t="s">
        <v>59</v>
      </c>
      <c r="B39" s="32"/>
      <c r="C39" s="21" t="n">
        <v>555</v>
      </c>
      <c r="D39" s="28" t="s">
        <v>18</v>
      </c>
      <c r="E39" s="28" t="s">
        <v>54</v>
      </c>
      <c r="F39" s="33" t="s">
        <v>56</v>
      </c>
      <c r="G39" s="28" t="s">
        <v>60</v>
      </c>
      <c r="H39" s="29"/>
      <c r="I39" s="29"/>
      <c r="J39" s="30" t="n">
        <f aca="false">J40</f>
        <v>0</v>
      </c>
    </row>
    <row r="40" customFormat="false" ht="15.75" hidden="true" customHeight="false" outlineLevel="0" collapsed="false">
      <c r="A40" s="31" t="s">
        <v>61</v>
      </c>
      <c r="B40" s="32"/>
      <c r="C40" s="21" t="n">
        <v>555</v>
      </c>
      <c r="D40" s="28" t="s">
        <v>18</v>
      </c>
      <c r="E40" s="28" t="s">
        <v>54</v>
      </c>
      <c r="F40" s="33" t="s">
        <v>56</v>
      </c>
      <c r="G40" s="28" t="s">
        <v>62</v>
      </c>
      <c r="H40" s="29"/>
      <c r="I40" s="29"/>
      <c r="J40" s="30"/>
    </row>
    <row r="41" customFormat="false" ht="63" hidden="false" customHeight="false" outlineLevel="0" collapsed="false">
      <c r="A41" s="36" t="s">
        <v>63</v>
      </c>
      <c r="B41" s="27" t="n">
        <v>555</v>
      </c>
      <c r="C41" s="21" t="n">
        <v>555</v>
      </c>
      <c r="D41" s="22" t="s">
        <v>18</v>
      </c>
      <c r="E41" s="22" t="s">
        <v>54</v>
      </c>
      <c r="F41" s="33"/>
      <c r="G41" s="28"/>
      <c r="H41" s="29" t="n">
        <f aca="false">H42</f>
        <v>6687.04</v>
      </c>
      <c r="I41" s="29" t="n">
        <f aca="false">I42</f>
        <v>7367.67</v>
      </c>
      <c r="J41" s="25" t="n">
        <f aca="false">J42</f>
        <v>7367.67</v>
      </c>
    </row>
    <row r="42" customFormat="false" ht="15.75" hidden="false" customHeight="false" outlineLevel="0" collapsed="false">
      <c r="A42" s="36" t="s">
        <v>22</v>
      </c>
      <c r="B42" s="27" t="n">
        <v>555</v>
      </c>
      <c r="C42" s="21" t="n">
        <v>555</v>
      </c>
      <c r="D42" s="22" t="s">
        <v>18</v>
      </c>
      <c r="E42" s="22" t="s">
        <v>54</v>
      </c>
      <c r="F42" s="23" t="s">
        <v>64</v>
      </c>
      <c r="G42" s="28"/>
      <c r="H42" s="29" t="n">
        <f aca="false">H43+H45</f>
        <v>6687.04</v>
      </c>
      <c r="I42" s="29" t="n">
        <f aca="false">I43+I45</f>
        <v>7367.67</v>
      </c>
      <c r="J42" s="30" t="n">
        <f aca="false">J43+J45</f>
        <v>7367.67</v>
      </c>
    </row>
    <row r="43" customFormat="false" ht="63" hidden="false" customHeight="false" outlineLevel="0" collapsed="false">
      <c r="A43" s="31" t="s">
        <v>36</v>
      </c>
      <c r="B43" s="32" t="n">
        <v>555</v>
      </c>
      <c r="C43" s="21" t="n">
        <v>555</v>
      </c>
      <c r="D43" s="28" t="s">
        <v>18</v>
      </c>
      <c r="E43" s="28" t="s">
        <v>54</v>
      </c>
      <c r="F43" s="33" t="s">
        <v>65</v>
      </c>
      <c r="G43" s="28" t="s">
        <v>27</v>
      </c>
      <c r="H43" s="29" t="n">
        <f aca="false">H44</f>
        <v>3500</v>
      </c>
      <c r="I43" s="29" t="n">
        <f aca="false">I44</f>
        <v>3500</v>
      </c>
      <c r="J43" s="30" t="n">
        <f aca="false">J44</f>
        <v>3500</v>
      </c>
    </row>
    <row r="44" customFormat="false" ht="31.5" hidden="false" customHeight="false" outlineLevel="0" collapsed="false">
      <c r="A44" s="31" t="s">
        <v>28</v>
      </c>
      <c r="B44" s="32" t="n">
        <v>555</v>
      </c>
      <c r="C44" s="21" t="n">
        <v>555</v>
      </c>
      <c r="D44" s="28" t="s">
        <v>18</v>
      </c>
      <c r="E44" s="28" t="s">
        <v>54</v>
      </c>
      <c r="F44" s="33" t="s">
        <v>65</v>
      </c>
      <c r="G44" s="28" t="s">
        <v>29</v>
      </c>
      <c r="H44" s="29" t="n">
        <v>3500</v>
      </c>
      <c r="I44" s="29" t="n">
        <v>3500</v>
      </c>
      <c r="J44" s="30" t="n">
        <v>3500</v>
      </c>
    </row>
    <row r="45" customFormat="false" ht="31.5" hidden="false" customHeight="false" outlineLevel="0" collapsed="false">
      <c r="A45" s="31" t="s">
        <v>57</v>
      </c>
      <c r="B45" s="32" t="n">
        <v>555</v>
      </c>
      <c r="C45" s="21" t="n">
        <v>555</v>
      </c>
      <c r="D45" s="28" t="s">
        <v>18</v>
      </c>
      <c r="E45" s="28" t="s">
        <v>54</v>
      </c>
      <c r="F45" s="33" t="s">
        <v>66</v>
      </c>
      <c r="G45" s="28"/>
      <c r="H45" s="29" t="n">
        <f aca="false">H46+H48</f>
        <v>3187.04</v>
      </c>
      <c r="I45" s="29" t="n">
        <f aca="false">I46+I48</f>
        <v>3867.67</v>
      </c>
      <c r="J45" s="30" t="n">
        <f aca="false">J46+J48</f>
        <v>3867.67</v>
      </c>
    </row>
    <row r="46" customFormat="false" ht="31.5" hidden="false" customHeight="false" outlineLevel="0" collapsed="false">
      <c r="A46" s="31" t="s">
        <v>44</v>
      </c>
      <c r="B46" s="32" t="n">
        <v>555</v>
      </c>
      <c r="C46" s="21" t="n">
        <v>555</v>
      </c>
      <c r="D46" s="28" t="s">
        <v>18</v>
      </c>
      <c r="E46" s="28" t="s">
        <v>54</v>
      </c>
      <c r="F46" s="33" t="s">
        <v>66</v>
      </c>
      <c r="G46" s="28" t="s">
        <v>45</v>
      </c>
      <c r="H46" s="29" t="n">
        <f aca="false">H47</f>
        <v>3104.6</v>
      </c>
      <c r="I46" s="29" t="n">
        <f aca="false">I47</f>
        <v>3785.23</v>
      </c>
      <c r="J46" s="30" t="n">
        <f aca="false">SUM(J47)</f>
        <v>3785.23</v>
      </c>
    </row>
    <row r="47" customFormat="false" ht="31.5" hidden="false" customHeight="false" outlineLevel="0" collapsed="false">
      <c r="A47" s="31" t="s">
        <v>46</v>
      </c>
      <c r="B47" s="32" t="n">
        <v>555</v>
      </c>
      <c r="C47" s="21" t="n">
        <v>555</v>
      </c>
      <c r="D47" s="28" t="s">
        <v>18</v>
      </c>
      <c r="E47" s="28" t="s">
        <v>54</v>
      </c>
      <c r="F47" s="33" t="s">
        <v>66</v>
      </c>
      <c r="G47" s="28" t="s">
        <v>47</v>
      </c>
      <c r="H47" s="29" t="n">
        <v>3104.6</v>
      </c>
      <c r="I47" s="29" t="n">
        <v>3785.23</v>
      </c>
      <c r="J47" s="30" t="n">
        <v>3785.23</v>
      </c>
    </row>
    <row r="48" customFormat="false" ht="15.75" hidden="false" customHeight="false" outlineLevel="0" collapsed="false">
      <c r="A48" s="31" t="s">
        <v>48</v>
      </c>
      <c r="B48" s="32" t="n">
        <v>555</v>
      </c>
      <c r="C48" s="21" t="n">
        <v>555</v>
      </c>
      <c r="D48" s="28" t="s">
        <v>18</v>
      </c>
      <c r="E48" s="28" t="s">
        <v>54</v>
      </c>
      <c r="F48" s="33" t="s">
        <v>66</v>
      </c>
      <c r="G48" s="28" t="s">
        <v>50</v>
      </c>
      <c r="H48" s="29" t="n">
        <f aca="false">H49</f>
        <v>82.44</v>
      </c>
      <c r="I48" s="29" t="n">
        <f aca="false">I49</f>
        <v>82.44</v>
      </c>
      <c r="J48" s="30" t="n">
        <f aca="false">SUM(J49)</f>
        <v>82.44</v>
      </c>
    </row>
    <row r="49" customFormat="false" ht="15.75" hidden="false" customHeight="false" outlineLevel="0" collapsed="false">
      <c r="A49" s="31" t="s">
        <v>51</v>
      </c>
      <c r="B49" s="32" t="n">
        <v>555</v>
      </c>
      <c r="C49" s="21" t="n">
        <v>555</v>
      </c>
      <c r="D49" s="28" t="s">
        <v>18</v>
      </c>
      <c r="E49" s="28" t="s">
        <v>54</v>
      </c>
      <c r="F49" s="33" t="s">
        <v>66</v>
      </c>
      <c r="G49" s="28" t="s">
        <v>52</v>
      </c>
      <c r="H49" s="29" t="n">
        <v>82.44</v>
      </c>
      <c r="I49" s="29" t="n">
        <v>82.44</v>
      </c>
      <c r="J49" s="30" t="n">
        <v>82.44</v>
      </c>
    </row>
    <row r="50" customFormat="false" ht="47.25" hidden="false" customHeight="false" outlineLevel="0" collapsed="false">
      <c r="A50" s="36" t="s">
        <v>67</v>
      </c>
      <c r="B50" s="27" t="n">
        <v>555</v>
      </c>
      <c r="C50" s="21" t="n">
        <v>555</v>
      </c>
      <c r="D50" s="22" t="s">
        <v>18</v>
      </c>
      <c r="E50" s="22" t="s">
        <v>68</v>
      </c>
      <c r="F50" s="42"/>
      <c r="G50" s="41"/>
      <c r="H50" s="24" t="n">
        <f aca="false">H51</f>
        <v>75.6</v>
      </c>
      <c r="I50" s="24" t="n">
        <f aca="false">I51</f>
        <v>75.6</v>
      </c>
      <c r="J50" s="46" t="n">
        <f aca="false">SUM(J51)</f>
        <v>75.6</v>
      </c>
    </row>
    <row r="51" customFormat="false" ht="15.75" hidden="false" customHeight="false" outlineLevel="0" collapsed="false">
      <c r="A51" s="36" t="s">
        <v>22</v>
      </c>
      <c r="B51" s="27" t="n">
        <v>555</v>
      </c>
      <c r="C51" s="21" t="n">
        <v>555</v>
      </c>
      <c r="D51" s="22" t="s">
        <v>18</v>
      </c>
      <c r="E51" s="22" t="s">
        <v>68</v>
      </c>
      <c r="F51" s="23" t="s">
        <v>69</v>
      </c>
      <c r="G51" s="28"/>
      <c r="H51" s="29" t="n">
        <f aca="false">H52</f>
        <v>75.6</v>
      </c>
      <c r="I51" s="29" t="n">
        <f aca="false">I52</f>
        <v>75.6</v>
      </c>
      <c r="J51" s="46" t="n">
        <f aca="false">SUM(J52)</f>
        <v>75.6</v>
      </c>
    </row>
    <row r="52" customFormat="false" ht="15.75" hidden="false" customHeight="false" outlineLevel="0" collapsed="false">
      <c r="A52" s="31" t="s">
        <v>59</v>
      </c>
      <c r="B52" s="32" t="n">
        <v>555</v>
      </c>
      <c r="C52" s="21" t="n">
        <v>555</v>
      </c>
      <c r="D52" s="28" t="s">
        <v>18</v>
      </c>
      <c r="E52" s="28" t="s">
        <v>68</v>
      </c>
      <c r="F52" s="33" t="s">
        <v>70</v>
      </c>
      <c r="G52" s="28" t="s">
        <v>60</v>
      </c>
      <c r="H52" s="29" t="n">
        <f aca="false">H53</f>
        <v>75.6</v>
      </c>
      <c r="I52" s="29" t="n">
        <f aca="false">I53</f>
        <v>75.6</v>
      </c>
      <c r="J52" s="47" t="n">
        <f aca="false">SUM(J53)</f>
        <v>75.6</v>
      </c>
    </row>
    <row r="53" customFormat="false" ht="14.25" hidden="false" customHeight="true" outlineLevel="0" collapsed="false">
      <c r="A53" s="31" t="s">
        <v>71</v>
      </c>
      <c r="B53" s="32" t="n">
        <v>555</v>
      </c>
      <c r="C53" s="21" t="n">
        <v>555</v>
      </c>
      <c r="D53" s="28" t="s">
        <v>18</v>
      </c>
      <c r="E53" s="28" t="s">
        <v>68</v>
      </c>
      <c r="F53" s="33" t="s">
        <v>70</v>
      </c>
      <c r="G53" s="28" t="s">
        <v>72</v>
      </c>
      <c r="H53" s="29" t="n">
        <v>75.6</v>
      </c>
      <c r="I53" s="29" t="n">
        <v>75.6</v>
      </c>
      <c r="J53" s="47" t="n">
        <v>75.6</v>
      </c>
    </row>
    <row r="54" customFormat="false" ht="26.25" hidden="false" customHeight="true" outlineLevel="0" collapsed="false">
      <c r="A54" s="36" t="s">
        <v>73</v>
      </c>
      <c r="B54" s="27"/>
      <c r="C54" s="21" t="n">
        <v>555</v>
      </c>
      <c r="D54" s="22" t="s">
        <v>18</v>
      </c>
      <c r="E54" s="22" t="s">
        <v>74</v>
      </c>
      <c r="F54" s="23" t="s">
        <v>75</v>
      </c>
      <c r="G54" s="22"/>
      <c r="H54" s="24" t="n">
        <f aca="false">H55</f>
        <v>0</v>
      </c>
      <c r="I54" s="24" t="n">
        <f aca="false">I55</f>
        <v>0</v>
      </c>
      <c r="J54" s="48" t="n">
        <f aca="false">J55</f>
        <v>0</v>
      </c>
    </row>
    <row r="55" customFormat="false" ht="27" hidden="false" customHeight="true" outlineLevel="0" collapsed="false">
      <c r="A55" s="31" t="s">
        <v>76</v>
      </c>
      <c r="B55" s="32"/>
      <c r="C55" s="21" t="n">
        <v>555</v>
      </c>
      <c r="D55" s="28" t="s">
        <v>18</v>
      </c>
      <c r="E55" s="28" t="s">
        <v>74</v>
      </c>
      <c r="F55" s="33" t="s">
        <v>75</v>
      </c>
      <c r="G55" s="28"/>
      <c r="H55" s="29" t="n">
        <f aca="false">H56</f>
        <v>0</v>
      </c>
      <c r="I55" s="29" t="n">
        <f aca="false">I56</f>
        <v>0</v>
      </c>
      <c r="J55" s="49" t="n">
        <f aca="false">J56</f>
        <v>0</v>
      </c>
    </row>
    <row r="56" customFormat="false" ht="33" hidden="false" customHeight="true" outlineLevel="0" collapsed="false">
      <c r="A56" s="31" t="s">
        <v>44</v>
      </c>
      <c r="B56" s="32"/>
      <c r="C56" s="21" t="n">
        <v>555</v>
      </c>
      <c r="D56" s="28" t="s">
        <v>18</v>
      </c>
      <c r="E56" s="28" t="s">
        <v>74</v>
      </c>
      <c r="F56" s="33" t="s">
        <v>75</v>
      </c>
      <c r="G56" s="28" t="s">
        <v>45</v>
      </c>
      <c r="H56" s="29" t="n">
        <f aca="false">H57</f>
        <v>0</v>
      </c>
      <c r="I56" s="29" t="n">
        <f aca="false">I57</f>
        <v>0</v>
      </c>
      <c r="J56" s="49" t="n">
        <f aca="false">J57</f>
        <v>0</v>
      </c>
    </row>
    <row r="57" customFormat="false" ht="30.75" hidden="false" customHeight="true" outlineLevel="0" collapsed="false">
      <c r="A57" s="31" t="s">
        <v>77</v>
      </c>
      <c r="B57" s="32"/>
      <c r="C57" s="21" t="n">
        <v>555</v>
      </c>
      <c r="D57" s="28" t="s">
        <v>18</v>
      </c>
      <c r="E57" s="28" t="s">
        <v>74</v>
      </c>
      <c r="F57" s="33" t="s">
        <v>75</v>
      </c>
      <c r="G57" s="28" t="s">
        <v>47</v>
      </c>
      <c r="H57" s="29" t="n">
        <v>0</v>
      </c>
      <c r="I57" s="29" t="n">
        <v>0</v>
      </c>
      <c r="J57" s="49" t="n">
        <v>0</v>
      </c>
    </row>
    <row r="58" customFormat="false" ht="15.75" hidden="false" customHeight="false" outlineLevel="0" collapsed="false">
      <c r="A58" s="36" t="s">
        <v>78</v>
      </c>
      <c r="B58" s="27" t="n">
        <v>555</v>
      </c>
      <c r="C58" s="21" t="n">
        <v>555</v>
      </c>
      <c r="D58" s="22" t="s">
        <v>18</v>
      </c>
      <c r="E58" s="22" t="s">
        <v>79</v>
      </c>
      <c r="F58" s="23"/>
      <c r="G58" s="22"/>
      <c r="H58" s="24" t="n">
        <f aca="false">H59</f>
        <v>100</v>
      </c>
      <c r="I58" s="24" t="n">
        <f aca="false">I59</f>
        <v>100</v>
      </c>
      <c r="J58" s="48" t="n">
        <f aca="false">J59</f>
        <v>100</v>
      </c>
    </row>
    <row r="59" customFormat="false" ht="15.75" hidden="false" customHeight="false" outlineLevel="0" collapsed="false">
      <c r="A59" s="31" t="s">
        <v>80</v>
      </c>
      <c r="B59" s="32" t="n">
        <v>555</v>
      </c>
      <c r="C59" s="21" t="n">
        <v>555</v>
      </c>
      <c r="D59" s="28" t="s">
        <v>18</v>
      </c>
      <c r="E59" s="28" t="s">
        <v>79</v>
      </c>
      <c r="F59" s="33" t="s">
        <v>81</v>
      </c>
      <c r="G59" s="28"/>
      <c r="H59" s="29" t="n">
        <f aca="false">H60</f>
        <v>100</v>
      </c>
      <c r="I59" s="29" t="n">
        <f aca="false">I60</f>
        <v>100</v>
      </c>
      <c r="J59" s="49" t="n">
        <f aca="false">J60</f>
        <v>100</v>
      </c>
    </row>
    <row r="60" customFormat="false" ht="31.5" hidden="false" customHeight="false" outlineLevel="0" collapsed="false">
      <c r="A60" s="31" t="s">
        <v>82</v>
      </c>
      <c r="B60" s="32" t="n">
        <v>555</v>
      </c>
      <c r="C60" s="21" t="n">
        <v>555</v>
      </c>
      <c r="D60" s="28" t="s">
        <v>18</v>
      </c>
      <c r="E60" s="28" t="s">
        <v>79</v>
      </c>
      <c r="F60" s="33" t="s">
        <v>81</v>
      </c>
      <c r="G60" s="28"/>
      <c r="H60" s="29" t="n">
        <f aca="false">H61</f>
        <v>100</v>
      </c>
      <c r="I60" s="29" t="n">
        <f aca="false">I61</f>
        <v>100</v>
      </c>
      <c r="J60" s="49" t="n">
        <f aca="false">J61</f>
        <v>100</v>
      </c>
    </row>
    <row r="61" customFormat="false" ht="15.75" hidden="false" customHeight="false" outlineLevel="0" collapsed="false">
      <c r="A61" s="31" t="s">
        <v>48</v>
      </c>
      <c r="B61" s="32" t="n">
        <v>555</v>
      </c>
      <c r="C61" s="21" t="n">
        <v>555</v>
      </c>
      <c r="D61" s="28" t="s">
        <v>18</v>
      </c>
      <c r="E61" s="28" t="s">
        <v>79</v>
      </c>
      <c r="F61" s="33" t="s">
        <v>81</v>
      </c>
      <c r="G61" s="28" t="s">
        <v>50</v>
      </c>
      <c r="H61" s="29" t="n">
        <f aca="false">H62</f>
        <v>100</v>
      </c>
      <c r="I61" s="29" t="n">
        <f aca="false">I62</f>
        <v>100</v>
      </c>
      <c r="J61" s="49" t="n">
        <f aca="false">J62</f>
        <v>100</v>
      </c>
    </row>
    <row r="62" customFormat="false" ht="15.75" hidden="false" customHeight="false" outlineLevel="0" collapsed="false">
      <c r="A62" s="31" t="s">
        <v>83</v>
      </c>
      <c r="B62" s="32" t="n">
        <v>555</v>
      </c>
      <c r="C62" s="21" t="n">
        <v>555</v>
      </c>
      <c r="D62" s="28" t="s">
        <v>18</v>
      </c>
      <c r="E62" s="28" t="s">
        <v>79</v>
      </c>
      <c r="F62" s="33" t="s">
        <v>81</v>
      </c>
      <c r="G62" s="28" t="s">
        <v>84</v>
      </c>
      <c r="H62" s="29" t="n">
        <v>100</v>
      </c>
      <c r="I62" s="29" t="n">
        <v>100</v>
      </c>
      <c r="J62" s="49" t="n">
        <v>100</v>
      </c>
    </row>
    <row r="63" customFormat="false" ht="15.75" hidden="false" customHeight="false" outlineLevel="0" collapsed="false">
      <c r="A63" s="36" t="s">
        <v>85</v>
      </c>
      <c r="B63" s="27" t="n">
        <v>555</v>
      </c>
      <c r="C63" s="21" t="n">
        <v>555</v>
      </c>
      <c r="D63" s="22" t="s">
        <v>18</v>
      </c>
      <c r="E63" s="22" t="s">
        <v>86</v>
      </c>
      <c r="F63" s="50"/>
      <c r="G63" s="21"/>
      <c r="H63" s="24" t="n">
        <f aca="false">H64</f>
        <v>2788.07</v>
      </c>
      <c r="I63" s="24" t="n">
        <f aca="false">I64</f>
        <v>1300</v>
      </c>
      <c r="J63" s="48" t="n">
        <f aca="false">J64</f>
        <v>900</v>
      </c>
    </row>
    <row r="64" s="51" customFormat="true" ht="14.25" hidden="false" customHeight="true" outlineLevel="0" collapsed="false">
      <c r="A64" s="36" t="s">
        <v>22</v>
      </c>
      <c r="B64" s="27" t="n">
        <v>555</v>
      </c>
      <c r="C64" s="21" t="n">
        <v>555</v>
      </c>
      <c r="D64" s="22" t="s">
        <v>18</v>
      </c>
      <c r="E64" s="22" t="s">
        <v>86</v>
      </c>
      <c r="F64" s="23" t="s">
        <v>87</v>
      </c>
      <c r="G64" s="22"/>
      <c r="H64" s="24" t="n">
        <f aca="false">H68</f>
        <v>2788.07</v>
      </c>
      <c r="I64" s="24" t="n">
        <f aca="false">I68</f>
        <v>1300</v>
      </c>
      <c r="J64" s="48" t="n">
        <f aca="false">J65+J68+J71+J74</f>
        <v>900</v>
      </c>
    </row>
    <row r="65" s="51" customFormat="true" ht="48" hidden="true" customHeight="true" outlineLevel="0" collapsed="false">
      <c r="A65" s="38" t="s">
        <v>88</v>
      </c>
      <c r="B65" s="39"/>
      <c r="C65" s="21" t="n">
        <v>555</v>
      </c>
      <c r="D65" s="41" t="s">
        <v>18</v>
      </c>
      <c r="E65" s="41" t="s">
        <v>86</v>
      </c>
      <c r="F65" s="42" t="s">
        <v>89</v>
      </c>
      <c r="G65" s="41"/>
      <c r="H65" s="43"/>
      <c r="I65" s="43"/>
      <c r="J65" s="52" t="n">
        <f aca="false">J66</f>
        <v>0</v>
      </c>
    </row>
    <row r="66" customFormat="false" ht="31.5" hidden="true" customHeight="false" outlineLevel="0" collapsed="false">
      <c r="A66" s="31" t="s">
        <v>44</v>
      </c>
      <c r="B66" s="32"/>
      <c r="C66" s="21" t="n">
        <v>555</v>
      </c>
      <c r="D66" s="28" t="s">
        <v>18</v>
      </c>
      <c r="E66" s="28" t="s">
        <v>86</v>
      </c>
      <c r="F66" s="33" t="s">
        <v>89</v>
      </c>
      <c r="G66" s="28" t="s">
        <v>45</v>
      </c>
      <c r="H66" s="29"/>
      <c r="I66" s="29"/>
      <c r="J66" s="48" t="n">
        <f aca="false">J67</f>
        <v>0</v>
      </c>
    </row>
    <row r="67" customFormat="false" ht="23.25" hidden="true" customHeight="true" outlineLevel="0" collapsed="false">
      <c r="A67" s="31" t="s">
        <v>46</v>
      </c>
      <c r="B67" s="32"/>
      <c r="C67" s="21" t="n">
        <v>555</v>
      </c>
      <c r="D67" s="28" t="s">
        <v>18</v>
      </c>
      <c r="E67" s="28" t="s">
        <v>86</v>
      </c>
      <c r="F67" s="33" t="s">
        <v>89</v>
      </c>
      <c r="G67" s="28" t="s">
        <v>47</v>
      </c>
      <c r="H67" s="29"/>
      <c r="I67" s="29"/>
      <c r="J67" s="49"/>
    </row>
    <row r="68" customFormat="false" ht="45" hidden="false" customHeight="true" outlineLevel="0" collapsed="false">
      <c r="A68" s="36" t="s">
        <v>90</v>
      </c>
      <c r="B68" s="27" t="n">
        <v>555</v>
      </c>
      <c r="C68" s="21" t="n">
        <v>555</v>
      </c>
      <c r="D68" s="22" t="s">
        <v>18</v>
      </c>
      <c r="E68" s="22" t="s">
        <v>86</v>
      </c>
      <c r="F68" s="33" t="s">
        <v>91</v>
      </c>
      <c r="G68" s="41"/>
      <c r="H68" s="24" t="n">
        <f aca="false">H69</f>
        <v>2788.07</v>
      </c>
      <c r="I68" s="24" t="n">
        <f aca="false">I69</f>
        <v>1300</v>
      </c>
      <c r="J68" s="48" t="n">
        <f aca="false">J69</f>
        <v>900</v>
      </c>
    </row>
    <row r="69" customFormat="false" ht="31.5" hidden="false" customHeight="false" outlineLevel="0" collapsed="false">
      <c r="A69" s="31" t="s">
        <v>44</v>
      </c>
      <c r="B69" s="32" t="n">
        <v>555</v>
      </c>
      <c r="C69" s="21" t="n">
        <v>555</v>
      </c>
      <c r="D69" s="28" t="s">
        <v>18</v>
      </c>
      <c r="E69" s="28" t="s">
        <v>86</v>
      </c>
      <c r="F69" s="33" t="s">
        <v>91</v>
      </c>
      <c r="G69" s="28" t="s">
        <v>45</v>
      </c>
      <c r="H69" s="29" t="n">
        <f aca="false">H70</f>
        <v>2788.07</v>
      </c>
      <c r="I69" s="29" t="n">
        <f aca="false">I70</f>
        <v>1300</v>
      </c>
      <c r="J69" s="49" t="n">
        <f aca="false">J70</f>
        <v>900</v>
      </c>
    </row>
    <row r="70" customFormat="false" ht="32.25" hidden="false" customHeight="true" outlineLevel="0" collapsed="false">
      <c r="A70" s="31" t="s">
        <v>46</v>
      </c>
      <c r="B70" s="32" t="n">
        <v>555</v>
      </c>
      <c r="C70" s="21" t="n">
        <v>555</v>
      </c>
      <c r="D70" s="28" t="s">
        <v>18</v>
      </c>
      <c r="E70" s="28" t="s">
        <v>86</v>
      </c>
      <c r="F70" s="33" t="s">
        <v>91</v>
      </c>
      <c r="G70" s="28" t="s">
        <v>47</v>
      </c>
      <c r="H70" s="29" t="n">
        <v>2788.07</v>
      </c>
      <c r="I70" s="29" t="n">
        <v>1300</v>
      </c>
      <c r="J70" s="49" t="n">
        <v>900</v>
      </c>
    </row>
    <row r="71" customFormat="false" ht="31.5" hidden="true" customHeight="false" outlineLevel="0" collapsed="false">
      <c r="A71" s="38" t="s">
        <v>92</v>
      </c>
      <c r="B71" s="39"/>
      <c r="C71" s="21" t="n">
        <v>555</v>
      </c>
      <c r="D71" s="41" t="s">
        <v>18</v>
      </c>
      <c r="E71" s="41" t="s">
        <v>86</v>
      </c>
      <c r="F71" s="42" t="s">
        <v>93</v>
      </c>
      <c r="G71" s="53"/>
      <c r="H71" s="43"/>
      <c r="I71" s="43"/>
      <c r="J71" s="52" t="n">
        <f aca="false">J72</f>
        <v>0</v>
      </c>
    </row>
    <row r="72" customFormat="false" ht="15.75" hidden="true" customHeight="false" outlineLevel="0" collapsed="false">
      <c r="A72" s="31" t="s">
        <v>48</v>
      </c>
      <c r="B72" s="32"/>
      <c r="C72" s="21" t="n">
        <v>555</v>
      </c>
      <c r="D72" s="28" t="s">
        <v>18</v>
      </c>
      <c r="E72" s="28" t="s">
        <v>86</v>
      </c>
      <c r="F72" s="23" t="s">
        <v>93</v>
      </c>
      <c r="G72" s="54" t="n">
        <v>800</v>
      </c>
      <c r="H72" s="29"/>
      <c r="I72" s="29"/>
      <c r="J72" s="49" t="n">
        <f aca="false">J73</f>
        <v>0</v>
      </c>
    </row>
    <row r="73" customFormat="false" ht="15.75" hidden="true" customHeight="false" outlineLevel="0" collapsed="false">
      <c r="A73" s="31" t="s">
        <v>94</v>
      </c>
      <c r="B73" s="32"/>
      <c r="C73" s="21" t="n">
        <v>555</v>
      </c>
      <c r="D73" s="28" t="s">
        <v>18</v>
      </c>
      <c r="E73" s="28" t="s">
        <v>86</v>
      </c>
      <c r="F73" s="23" t="s">
        <v>93</v>
      </c>
      <c r="G73" s="54" t="n">
        <v>830</v>
      </c>
      <c r="H73" s="29"/>
      <c r="I73" s="29"/>
      <c r="J73" s="49"/>
    </row>
    <row r="74" s="45" customFormat="true" ht="15.75" hidden="true" customHeight="false" outlineLevel="0" collapsed="false">
      <c r="A74" s="55" t="s">
        <v>95</v>
      </c>
      <c r="B74" s="56"/>
      <c r="C74" s="21" t="n">
        <v>555</v>
      </c>
      <c r="D74" s="41" t="s">
        <v>18</v>
      </c>
      <c r="E74" s="41" t="s">
        <v>86</v>
      </c>
      <c r="F74" s="42" t="s">
        <v>96</v>
      </c>
      <c r="G74" s="53" t="n">
        <v>300</v>
      </c>
      <c r="H74" s="43"/>
      <c r="I74" s="43"/>
      <c r="J74" s="52" t="n">
        <f aca="false">J75</f>
        <v>0</v>
      </c>
    </row>
    <row r="75" customFormat="false" ht="15.75" hidden="true" customHeight="false" outlineLevel="0" collapsed="false">
      <c r="A75" s="31" t="s">
        <v>97</v>
      </c>
      <c r="B75" s="32"/>
      <c r="C75" s="21" t="n">
        <v>555</v>
      </c>
      <c r="D75" s="28" t="s">
        <v>18</v>
      </c>
      <c r="E75" s="28" t="s">
        <v>86</v>
      </c>
      <c r="F75" s="33" t="s">
        <v>96</v>
      </c>
      <c r="G75" s="54" t="n">
        <v>350</v>
      </c>
      <c r="H75" s="29"/>
      <c r="I75" s="29"/>
      <c r="J75" s="49"/>
    </row>
    <row r="76" customFormat="false" ht="63" hidden="false" customHeight="true" outlineLevel="0" collapsed="false">
      <c r="A76" s="31" t="s">
        <v>98</v>
      </c>
      <c r="B76" s="32"/>
      <c r="C76" s="21" t="n">
        <v>555</v>
      </c>
      <c r="D76" s="28" t="s">
        <v>18</v>
      </c>
      <c r="E76" s="28" t="s">
        <v>86</v>
      </c>
      <c r="F76" s="33" t="s">
        <v>99</v>
      </c>
      <c r="G76" s="54" t="n">
        <v>240</v>
      </c>
      <c r="H76" s="29"/>
      <c r="I76" s="29"/>
      <c r="J76" s="49"/>
    </row>
    <row r="77" customFormat="false" ht="15.75" hidden="false" customHeight="false" outlineLevel="0" collapsed="false">
      <c r="A77" s="36" t="s">
        <v>100</v>
      </c>
      <c r="B77" s="27" t="n">
        <v>555</v>
      </c>
      <c r="C77" s="21" t="n">
        <v>555</v>
      </c>
      <c r="D77" s="22" t="s">
        <v>21</v>
      </c>
      <c r="E77" s="22"/>
      <c r="F77" s="23"/>
      <c r="G77" s="21"/>
      <c r="H77" s="24" t="n">
        <f aca="false">H78</f>
        <v>284.5</v>
      </c>
      <c r="I77" s="24" t="n">
        <f aca="false">I78</f>
        <v>294.14</v>
      </c>
      <c r="J77" s="48" t="n">
        <f aca="false">J78</f>
        <v>304.56</v>
      </c>
    </row>
    <row r="78" customFormat="false" ht="15.75" hidden="false" customHeight="false" outlineLevel="0" collapsed="false">
      <c r="A78" s="36" t="s">
        <v>101</v>
      </c>
      <c r="B78" s="27" t="n">
        <v>555</v>
      </c>
      <c r="C78" s="21" t="n">
        <v>555</v>
      </c>
      <c r="D78" s="22" t="s">
        <v>21</v>
      </c>
      <c r="E78" s="22" t="s">
        <v>31</v>
      </c>
      <c r="F78" s="23"/>
      <c r="G78" s="21"/>
      <c r="H78" s="24" t="n">
        <f aca="false">H79</f>
        <v>284.5</v>
      </c>
      <c r="I78" s="24" t="n">
        <f aca="false">I79</f>
        <v>294.14</v>
      </c>
      <c r="J78" s="48" t="n">
        <f aca="false">SUM(J79)</f>
        <v>304.56</v>
      </c>
    </row>
    <row r="79" customFormat="false" ht="15.75" hidden="false" customHeight="false" outlineLevel="0" collapsed="false">
      <c r="A79" s="36" t="s">
        <v>22</v>
      </c>
      <c r="B79" s="27" t="n">
        <v>555</v>
      </c>
      <c r="C79" s="21" t="n">
        <v>555</v>
      </c>
      <c r="D79" s="22" t="s">
        <v>21</v>
      </c>
      <c r="E79" s="22" t="s">
        <v>31</v>
      </c>
      <c r="F79" s="23" t="s">
        <v>102</v>
      </c>
      <c r="G79" s="21"/>
      <c r="H79" s="24" t="n">
        <f aca="false">H80</f>
        <v>284.5</v>
      </c>
      <c r="I79" s="24" t="n">
        <f aca="false">I80</f>
        <v>294.14</v>
      </c>
      <c r="J79" s="48" t="n">
        <f aca="false">SUM(J80)</f>
        <v>304.56</v>
      </c>
    </row>
    <row r="80" customFormat="false" ht="63" hidden="false" customHeight="false" outlineLevel="0" collapsed="false">
      <c r="A80" s="57" t="s">
        <v>103</v>
      </c>
      <c r="B80" s="32" t="n">
        <v>555</v>
      </c>
      <c r="C80" s="21" t="n">
        <v>555</v>
      </c>
      <c r="D80" s="28" t="s">
        <v>21</v>
      </c>
      <c r="E80" s="28" t="s">
        <v>31</v>
      </c>
      <c r="F80" s="33" t="s">
        <v>104</v>
      </c>
      <c r="G80" s="28"/>
      <c r="H80" s="29" t="n">
        <f aca="false">H81+H83</f>
        <v>284.5</v>
      </c>
      <c r="I80" s="29" t="n">
        <f aca="false">I81+I83</f>
        <v>294.14</v>
      </c>
      <c r="J80" s="49" t="n">
        <f aca="false">J81+J83</f>
        <v>304.56</v>
      </c>
    </row>
    <row r="81" customFormat="false" ht="31.5" hidden="false" customHeight="false" outlineLevel="0" collapsed="false">
      <c r="A81" s="31" t="s">
        <v>28</v>
      </c>
      <c r="B81" s="32" t="n">
        <v>555</v>
      </c>
      <c r="C81" s="21" t="n">
        <v>555</v>
      </c>
      <c r="D81" s="28" t="s">
        <v>21</v>
      </c>
      <c r="E81" s="28" t="s">
        <v>31</v>
      </c>
      <c r="F81" s="33" t="s">
        <v>104</v>
      </c>
      <c r="G81" s="28" t="s">
        <v>27</v>
      </c>
      <c r="H81" s="29" t="n">
        <f aca="false">H82</f>
        <v>265.92</v>
      </c>
      <c r="I81" s="29" t="n">
        <f aca="false">I82</f>
        <v>284.56</v>
      </c>
      <c r="J81" s="49" t="n">
        <f aca="false">J82</f>
        <v>304.46</v>
      </c>
    </row>
    <row r="82" customFormat="false" ht="31.5" hidden="false" customHeight="false" outlineLevel="0" collapsed="false">
      <c r="A82" s="31" t="s">
        <v>28</v>
      </c>
      <c r="B82" s="32" t="n">
        <v>555</v>
      </c>
      <c r="C82" s="21" t="n">
        <v>555</v>
      </c>
      <c r="D82" s="28" t="s">
        <v>21</v>
      </c>
      <c r="E82" s="28" t="s">
        <v>31</v>
      </c>
      <c r="F82" s="33" t="s">
        <v>104</v>
      </c>
      <c r="G82" s="28" t="s">
        <v>29</v>
      </c>
      <c r="H82" s="29" t="n">
        <v>265.92</v>
      </c>
      <c r="I82" s="29" t="n">
        <v>284.56</v>
      </c>
      <c r="J82" s="49" t="n">
        <v>304.46</v>
      </c>
    </row>
    <row r="83" customFormat="false" ht="31.5" hidden="false" customHeight="false" outlineLevel="0" collapsed="false">
      <c r="A83" s="31" t="s">
        <v>44</v>
      </c>
      <c r="B83" s="32" t="n">
        <v>555</v>
      </c>
      <c r="C83" s="21" t="n">
        <v>555</v>
      </c>
      <c r="D83" s="28" t="s">
        <v>21</v>
      </c>
      <c r="E83" s="28" t="s">
        <v>31</v>
      </c>
      <c r="F83" s="33" t="s">
        <v>104</v>
      </c>
      <c r="G83" s="28" t="s">
        <v>45</v>
      </c>
      <c r="H83" s="29" t="n">
        <f aca="false">H84</f>
        <v>18.58</v>
      </c>
      <c r="I83" s="29" t="n">
        <f aca="false">I84</f>
        <v>9.58</v>
      </c>
      <c r="J83" s="49" t="n">
        <f aca="false">SUM(J84)</f>
        <v>0.1</v>
      </c>
    </row>
    <row r="84" customFormat="false" ht="31.5" hidden="false" customHeight="false" outlineLevel="0" collapsed="false">
      <c r="A84" s="31" t="s">
        <v>46</v>
      </c>
      <c r="B84" s="32" t="n">
        <v>555</v>
      </c>
      <c r="C84" s="21" t="n">
        <v>555</v>
      </c>
      <c r="D84" s="28" t="s">
        <v>21</v>
      </c>
      <c r="E84" s="28" t="s">
        <v>31</v>
      </c>
      <c r="F84" s="33" t="s">
        <v>104</v>
      </c>
      <c r="G84" s="28" t="s">
        <v>47</v>
      </c>
      <c r="H84" s="29" t="n">
        <v>18.58</v>
      </c>
      <c r="I84" s="29" t="n">
        <v>9.58</v>
      </c>
      <c r="J84" s="49" t="n">
        <v>0.1</v>
      </c>
    </row>
    <row r="85" customFormat="false" ht="15.75" hidden="false" customHeight="false" outlineLevel="0" collapsed="false">
      <c r="A85" s="26" t="s">
        <v>105</v>
      </c>
      <c r="B85" s="27" t="n">
        <v>555</v>
      </c>
      <c r="C85" s="21" t="n">
        <v>555</v>
      </c>
      <c r="D85" s="22" t="s">
        <v>31</v>
      </c>
      <c r="E85" s="22"/>
      <c r="F85" s="23"/>
      <c r="G85" s="22"/>
      <c r="H85" s="24" t="n">
        <f aca="false">H86</f>
        <v>250</v>
      </c>
      <c r="I85" s="24" t="n">
        <f aca="false">I86</f>
        <v>250</v>
      </c>
      <c r="J85" s="48" t="n">
        <f aca="false">SUM(J86)</f>
        <v>50</v>
      </c>
    </row>
    <row r="86" s="45" customFormat="true" ht="47.25" hidden="false" customHeight="false" outlineLevel="0" collapsed="false">
      <c r="A86" s="26" t="s">
        <v>106</v>
      </c>
      <c r="B86" s="27" t="n">
        <v>555</v>
      </c>
      <c r="C86" s="21" t="n">
        <v>555</v>
      </c>
      <c r="D86" s="22" t="s">
        <v>31</v>
      </c>
      <c r="E86" s="22" t="s">
        <v>107</v>
      </c>
      <c r="F86" s="42"/>
      <c r="G86" s="41"/>
      <c r="H86" s="24" t="n">
        <f aca="false">H87</f>
        <v>250</v>
      </c>
      <c r="I86" s="24" t="n">
        <f aca="false">I87</f>
        <v>250</v>
      </c>
      <c r="J86" s="48" t="n">
        <f aca="false">SUM(J87)</f>
        <v>50</v>
      </c>
    </row>
    <row r="87" customFormat="false" ht="15.75" hidden="false" customHeight="false" outlineLevel="0" collapsed="false">
      <c r="A87" s="36" t="s">
        <v>22</v>
      </c>
      <c r="B87" s="27" t="n">
        <v>555</v>
      </c>
      <c r="C87" s="21" t="n">
        <v>555</v>
      </c>
      <c r="D87" s="34" t="s">
        <v>31</v>
      </c>
      <c r="E87" s="34" t="s">
        <v>107</v>
      </c>
      <c r="F87" s="23" t="s">
        <v>108</v>
      </c>
      <c r="G87" s="34"/>
      <c r="H87" s="35" t="n">
        <f aca="false">H88</f>
        <v>250</v>
      </c>
      <c r="I87" s="35" t="n">
        <f aca="false">I88</f>
        <v>250</v>
      </c>
      <c r="J87" s="49" t="n">
        <f aca="false">J89+J101+J100</f>
        <v>50</v>
      </c>
    </row>
    <row r="88" customFormat="false" ht="31.5" hidden="false" customHeight="false" outlineLevel="0" collapsed="false">
      <c r="A88" s="26" t="s">
        <v>109</v>
      </c>
      <c r="B88" s="27" t="n">
        <v>555</v>
      </c>
      <c r="C88" s="21" t="n">
        <v>555</v>
      </c>
      <c r="D88" s="34" t="s">
        <v>31</v>
      </c>
      <c r="E88" s="34" t="s">
        <v>107</v>
      </c>
      <c r="F88" s="58" t="s">
        <v>110</v>
      </c>
      <c r="G88" s="34"/>
      <c r="H88" s="35" t="n">
        <f aca="false">H89</f>
        <v>250</v>
      </c>
      <c r="I88" s="35" t="n">
        <f aca="false">I89</f>
        <v>250</v>
      </c>
      <c r="J88" s="49" t="n">
        <f aca="false">SUM(J89+J100)</f>
        <v>50</v>
      </c>
    </row>
    <row r="89" customFormat="false" ht="28.5" hidden="false" customHeight="true" outlineLevel="0" collapsed="false">
      <c r="A89" s="31" t="s">
        <v>44</v>
      </c>
      <c r="B89" s="32" t="n">
        <v>555</v>
      </c>
      <c r="C89" s="21" t="n">
        <v>555</v>
      </c>
      <c r="D89" s="34" t="s">
        <v>31</v>
      </c>
      <c r="E89" s="34" t="s">
        <v>107</v>
      </c>
      <c r="F89" s="58" t="s">
        <v>110</v>
      </c>
      <c r="G89" s="34" t="s">
        <v>45</v>
      </c>
      <c r="H89" s="35" t="n">
        <f aca="false">H90</f>
        <v>250</v>
      </c>
      <c r="I89" s="35" t="n">
        <f aca="false">I90</f>
        <v>250</v>
      </c>
      <c r="J89" s="49" t="n">
        <f aca="false">J90</f>
        <v>50</v>
      </c>
    </row>
    <row r="90" customFormat="false" ht="36" hidden="false" customHeight="true" outlineLevel="0" collapsed="false">
      <c r="A90" s="31" t="s">
        <v>46</v>
      </c>
      <c r="B90" s="32" t="n">
        <v>555</v>
      </c>
      <c r="C90" s="21" t="n">
        <v>555</v>
      </c>
      <c r="D90" s="34" t="s">
        <v>31</v>
      </c>
      <c r="E90" s="34" t="s">
        <v>107</v>
      </c>
      <c r="F90" s="58" t="s">
        <v>110</v>
      </c>
      <c r="G90" s="34" t="s">
        <v>47</v>
      </c>
      <c r="H90" s="35" t="n">
        <v>250</v>
      </c>
      <c r="I90" s="35" t="n">
        <v>250</v>
      </c>
      <c r="J90" s="49" t="n">
        <v>50</v>
      </c>
    </row>
    <row r="91" s="51" customFormat="true" ht="0.75" hidden="true" customHeight="true" outlineLevel="0" collapsed="false">
      <c r="A91" s="36" t="s">
        <v>111</v>
      </c>
      <c r="B91" s="27"/>
      <c r="C91" s="21" t="n">
        <v>555</v>
      </c>
      <c r="D91" s="37" t="s">
        <v>54</v>
      </c>
      <c r="E91" s="37" t="s">
        <v>107</v>
      </c>
      <c r="F91" s="59"/>
      <c r="G91" s="37"/>
      <c r="H91" s="60"/>
      <c r="I91" s="60"/>
      <c r="J91" s="48" t="n">
        <f aca="false">J92</f>
        <v>1578.3</v>
      </c>
    </row>
    <row r="92" s="51" customFormat="true" ht="24.75" hidden="false" customHeight="true" outlineLevel="0" collapsed="false">
      <c r="A92" s="36" t="s">
        <v>76</v>
      </c>
      <c r="B92" s="27"/>
      <c r="C92" s="21" t="n">
        <v>555</v>
      </c>
      <c r="D92" s="37" t="s">
        <v>54</v>
      </c>
      <c r="E92" s="37" t="s">
        <v>107</v>
      </c>
      <c r="F92" s="59"/>
      <c r="G92" s="37"/>
      <c r="H92" s="60" t="n">
        <f aca="false">H93</f>
        <v>1429.2</v>
      </c>
      <c r="I92" s="60" t="n">
        <f aca="false">I93</f>
        <v>1496.94</v>
      </c>
      <c r="J92" s="48" t="n">
        <f aca="false">SUM(J93)</f>
        <v>1578.3</v>
      </c>
    </row>
    <row r="93" customFormat="false" ht="32.25" hidden="false" customHeight="true" outlineLevel="0" collapsed="false">
      <c r="A93" s="36" t="s">
        <v>112</v>
      </c>
      <c r="B93" s="27"/>
      <c r="C93" s="21" t="n">
        <v>555</v>
      </c>
      <c r="D93" s="37" t="s">
        <v>54</v>
      </c>
      <c r="E93" s="37" t="s">
        <v>107</v>
      </c>
      <c r="F93" s="59" t="s">
        <v>113</v>
      </c>
      <c r="G93" s="37"/>
      <c r="H93" s="60" t="n">
        <f aca="false">H97</f>
        <v>1429.2</v>
      </c>
      <c r="I93" s="60" t="n">
        <f aca="false">I97</f>
        <v>1496.94</v>
      </c>
      <c r="J93" s="48" t="n">
        <f aca="false">J94+J97</f>
        <v>1578.3</v>
      </c>
    </row>
    <row r="94" customFormat="false" ht="3" hidden="true" customHeight="true" outlineLevel="0" collapsed="false">
      <c r="A94" s="57" t="s">
        <v>114</v>
      </c>
      <c r="B94" s="32"/>
      <c r="C94" s="21" t="n">
        <v>555</v>
      </c>
      <c r="D94" s="34" t="s">
        <v>54</v>
      </c>
      <c r="E94" s="34" t="s">
        <v>107</v>
      </c>
      <c r="F94" s="58" t="s">
        <v>115</v>
      </c>
      <c r="G94" s="34" t="s">
        <v>116</v>
      </c>
      <c r="H94" s="35"/>
      <c r="I94" s="35"/>
      <c r="J94" s="49" t="n">
        <f aca="false">J95</f>
        <v>0</v>
      </c>
    </row>
    <row r="95" customFormat="false" ht="26.25" hidden="true" customHeight="true" outlineLevel="0" collapsed="false">
      <c r="A95" s="57" t="s">
        <v>117</v>
      </c>
      <c r="B95" s="32"/>
      <c r="C95" s="21" t="n">
        <v>555</v>
      </c>
      <c r="D95" s="34" t="s">
        <v>54</v>
      </c>
      <c r="E95" s="34" t="s">
        <v>107</v>
      </c>
      <c r="F95" s="58" t="s">
        <v>115</v>
      </c>
      <c r="G95" s="34" t="s">
        <v>118</v>
      </c>
      <c r="H95" s="35"/>
      <c r="I95" s="35"/>
      <c r="J95" s="49" t="n">
        <f aca="false">J96</f>
        <v>0</v>
      </c>
    </row>
    <row r="96" customFormat="false" ht="25.5" hidden="true" customHeight="true" outlineLevel="0" collapsed="false">
      <c r="A96" s="57" t="s">
        <v>119</v>
      </c>
      <c r="B96" s="32"/>
      <c r="C96" s="21" t="n">
        <v>555</v>
      </c>
      <c r="D96" s="34" t="s">
        <v>54</v>
      </c>
      <c r="E96" s="34" t="s">
        <v>107</v>
      </c>
      <c r="F96" s="58" t="s">
        <v>115</v>
      </c>
      <c r="G96" s="34" t="s">
        <v>120</v>
      </c>
      <c r="H96" s="35"/>
      <c r="I96" s="35"/>
      <c r="J96" s="49"/>
    </row>
    <row r="97" customFormat="false" ht="34.5" hidden="false" customHeight="true" outlineLevel="0" collapsed="false">
      <c r="A97" s="31" t="s">
        <v>44</v>
      </c>
      <c r="B97" s="32"/>
      <c r="C97" s="21" t="n">
        <v>555</v>
      </c>
      <c r="D97" s="34" t="s">
        <v>54</v>
      </c>
      <c r="E97" s="34" t="s">
        <v>107</v>
      </c>
      <c r="F97" s="58" t="s">
        <v>121</v>
      </c>
      <c r="G97" s="34" t="s">
        <v>45</v>
      </c>
      <c r="H97" s="35" t="n">
        <f aca="false">H98</f>
        <v>1429.2</v>
      </c>
      <c r="I97" s="35" t="n">
        <f aca="false">I98</f>
        <v>1496.94</v>
      </c>
      <c r="J97" s="49" t="n">
        <f aca="false">J98</f>
        <v>1578.3</v>
      </c>
    </row>
    <row r="98" customFormat="false" ht="31.5" hidden="false" customHeight="true" outlineLevel="0" collapsed="false">
      <c r="A98" s="31" t="s">
        <v>46</v>
      </c>
      <c r="B98" s="32"/>
      <c r="C98" s="21" t="n">
        <v>555</v>
      </c>
      <c r="D98" s="34" t="s">
        <v>54</v>
      </c>
      <c r="E98" s="34" t="s">
        <v>107</v>
      </c>
      <c r="F98" s="58" t="s">
        <v>121</v>
      </c>
      <c r="G98" s="34" t="s">
        <v>47</v>
      </c>
      <c r="H98" s="35" t="n">
        <f aca="false">H99</f>
        <v>1429.2</v>
      </c>
      <c r="I98" s="35" t="n">
        <f aca="false">I99</f>
        <v>1496.94</v>
      </c>
      <c r="J98" s="49" t="n">
        <f aca="false">J99</f>
        <v>1578.3</v>
      </c>
    </row>
    <row r="99" customFormat="false" ht="29.25" hidden="false" customHeight="true" outlineLevel="0" collapsed="false">
      <c r="A99" s="31" t="s">
        <v>122</v>
      </c>
      <c r="B99" s="32"/>
      <c r="C99" s="21" t="n">
        <v>555</v>
      </c>
      <c r="D99" s="34" t="s">
        <v>54</v>
      </c>
      <c r="E99" s="34" t="s">
        <v>107</v>
      </c>
      <c r="F99" s="58" t="s">
        <v>121</v>
      </c>
      <c r="G99" s="34" t="s">
        <v>123</v>
      </c>
      <c r="H99" s="35" t="n">
        <v>1429.2</v>
      </c>
      <c r="I99" s="35" t="n">
        <v>1496.94</v>
      </c>
      <c r="J99" s="49" t="n">
        <v>1578.3</v>
      </c>
    </row>
    <row r="100" customFormat="false" ht="0.75" hidden="false" customHeight="true" outlineLevel="0" collapsed="false">
      <c r="A100" s="31" t="s">
        <v>124</v>
      </c>
      <c r="B100" s="32" t="n">
        <v>555</v>
      </c>
      <c r="C100" s="21" t="n">
        <v>555</v>
      </c>
      <c r="D100" s="34" t="s">
        <v>31</v>
      </c>
      <c r="E100" s="34" t="s">
        <v>107</v>
      </c>
      <c r="F100" s="58" t="s">
        <v>125</v>
      </c>
      <c r="G100" s="34" t="s">
        <v>84</v>
      </c>
      <c r="H100" s="35"/>
      <c r="I100" s="35"/>
      <c r="J100" s="49"/>
    </row>
    <row r="101" customFormat="false" ht="22.5" hidden="true" customHeight="true" outlineLevel="0" collapsed="false">
      <c r="A101" s="31" t="s">
        <v>126</v>
      </c>
      <c r="B101" s="32" t="n">
        <v>555</v>
      </c>
      <c r="C101" s="21" t="n">
        <v>555</v>
      </c>
      <c r="D101" s="34" t="s">
        <v>31</v>
      </c>
      <c r="E101" s="34" t="s">
        <v>107</v>
      </c>
      <c r="F101" s="58" t="s">
        <v>127</v>
      </c>
      <c r="G101" s="34" t="s">
        <v>84</v>
      </c>
      <c r="H101" s="35"/>
      <c r="I101" s="35"/>
      <c r="J101" s="49"/>
    </row>
    <row r="102" s="51" customFormat="true" ht="15.75" hidden="false" customHeight="false" outlineLevel="0" collapsed="false">
      <c r="A102" s="36" t="s">
        <v>128</v>
      </c>
      <c r="B102" s="27" t="n">
        <v>555</v>
      </c>
      <c r="C102" s="21" t="n">
        <v>555</v>
      </c>
      <c r="D102" s="37" t="s">
        <v>54</v>
      </c>
      <c r="E102" s="37" t="s">
        <v>129</v>
      </c>
      <c r="F102" s="59"/>
      <c r="G102" s="37"/>
      <c r="H102" s="60" t="n">
        <f aca="false">H105</f>
        <v>200</v>
      </c>
      <c r="I102" s="60" t="n">
        <f aca="false">I105</f>
        <v>200</v>
      </c>
      <c r="J102" s="48" t="n">
        <f aca="false">SUM(J104:J105)</f>
        <v>200</v>
      </c>
    </row>
    <row r="103" s="51" customFormat="true" ht="3" hidden="true" customHeight="true" outlineLevel="0" collapsed="false">
      <c r="A103" s="36" t="s">
        <v>130</v>
      </c>
      <c r="B103" s="27" t="n">
        <v>555</v>
      </c>
      <c r="C103" s="21" t="n">
        <v>555</v>
      </c>
      <c r="D103" s="37" t="s">
        <v>54</v>
      </c>
      <c r="E103" s="37" t="s">
        <v>129</v>
      </c>
      <c r="F103" s="59" t="s">
        <v>131</v>
      </c>
      <c r="G103" s="37"/>
      <c r="H103" s="60"/>
      <c r="I103" s="60"/>
      <c r="J103" s="48"/>
    </row>
    <row r="104" s="51" customFormat="true" ht="63" hidden="true" customHeight="false" outlineLevel="0" collapsed="false">
      <c r="A104" s="36" t="s">
        <v>132</v>
      </c>
      <c r="B104" s="27" t="n">
        <v>555</v>
      </c>
      <c r="C104" s="21" t="n">
        <v>555</v>
      </c>
      <c r="D104" s="37" t="s">
        <v>54</v>
      </c>
      <c r="E104" s="37" t="s">
        <v>129</v>
      </c>
      <c r="F104" s="59" t="s">
        <v>131</v>
      </c>
      <c r="G104" s="37" t="s">
        <v>47</v>
      </c>
      <c r="H104" s="60"/>
      <c r="I104" s="60"/>
      <c r="J104" s="48"/>
    </row>
    <row r="105" s="51" customFormat="true" ht="15.75" hidden="false" customHeight="false" outlineLevel="0" collapsed="false">
      <c r="A105" s="36" t="s">
        <v>80</v>
      </c>
      <c r="B105" s="27" t="n">
        <v>555</v>
      </c>
      <c r="C105" s="21" t="n">
        <v>555</v>
      </c>
      <c r="D105" s="37" t="s">
        <v>54</v>
      </c>
      <c r="E105" s="37" t="s">
        <v>129</v>
      </c>
      <c r="F105" s="59" t="s">
        <v>133</v>
      </c>
      <c r="G105" s="37"/>
      <c r="H105" s="60" t="n">
        <f aca="false">H106</f>
        <v>200</v>
      </c>
      <c r="I105" s="60" t="n">
        <f aca="false">I106</f>
        <v>200</v>
      </c>
      <c r="J105" s="48" t="n">
        <f aca="false">SUM(J106)</f>
        <v>200</v>
      </c>
    </row>
    <row r="106" customFormat="false" ht="31.5" hidden="false" customHeight="false" outlineLevel="0" collapsed="false">
      <c r="A106" s="36" t="s">
        <v>134</v>
      </c>
      <c r="B106" s="27" t="n">
        <v>555</v>
      </c>
      <c r="C106" s="21" t="n">
        <v>555</v>
      </c>
      <c r="D106" s="37" t="s">
        <v>54</v>
      </c>
      <c r="E106" s="37" t="s">
        <v>129</v>
      </c>
      <c r="F106" s="58" t="s">
        <v>135</v>
      </c>
      <c r="G106" s="37"/>
      <c r="H106" s="60" t="n">
        <f aca="false">H107</f>
        <v>200</v>
      </c>
      <c r="I106" s="60" t="n">
        <f aca="false">I107</f>
        <v>200</v>
      </c>
      <c r="J106" s="49" t="n">
        <f aca="false">J107</f>
        <v>200</v>
      </c>
    </row>
    <row r="107" customFormat="false" ht="31.5" hidden="false" customHeight="false" outlineLevel="0" collapsed="false">
      <c r="A107" s="31" t="s">
        <v>44</v>
      </c>
      <c r="B107" s="32" t="n">
        <v>555</v>
      </c>
      <c r="C107" s="21" t="n">
        <v>555</v>
      </c>
      <c r="D107" s="28" t="s">
        <v>54</v>
      </c>
      <c r="E107" s="28" t="s">
        <v>129</v>
      </c>
      <c r="F107" s="58" t="s">
        <v>135</v>
      </c>
      <c r="G107" s="34" t="s">
        <v>45</v>
      </c>
      <c r="H107" s="35" t="n">
        <f aca="false">H108</f>
        <v>200</v>
      </c>
      <c r="I107" s="35" t="n">
        <f aca="false">I108</f>
        <v>200</v>
      </c>
      <c r="J107" s="49" t="n">
        <f aca="false">J108</f>
        <v>200</v>
      </c>
    </row>
    <row r="108" customFormat="false" ht="30" hidden="false" customHeight="true" outlineLevel="0" collapsed="false">
      <c r="A108" s="31" t="s">
        <v>46</v>
      </c>
      <c r="B108" s="32" t="n">
        <v>555</v>
      </c>
      <c r="C108" s="21" t="n">
        <v>555</v>
      </c>
      <c r="D108" s="28" t="s">
        <v>54</v>
      </c>
      <c r="E108" s="28" t="s">
        <v>129</v>
      </c>
      <c r="F108" s="58" t="s">
        <v>135</v>
      </c>
      <c r="G108" s="34" t="s">
        <v>47</v>
      </c>
      <c r="H108" s="35" t="n">
        <v>200</v>
      </c>
      <c r="I108" s="35" t="n">
        <v>200</v>
      </c>
      <c r="J108" s="49" t="n">
        <v>200</v>
      </c>
    </row>
    <row r="109" customFormat="false" ht="31.5" hidden="true" customHeight="false" outlineLevel="0" collapsed="false">
      <c r="A109" s="36" t="s">
        <v>136</v>
      </c>
      <c r="B109" s="27"/>
      <c r="C109" s="21" t="n">
        <v>555</v>
      </c>
      <c r="D109" s="37" t="s">
        <v>54</v>
      </c>
      <c r="E109" s="37" t="s">
        <v>129</v>
      </c>
      <c r="F109" s="59" t="s">
        <v>137</v>
      </c>
      <c r="G109" s="37"/>
      <c r="H109" s="60"/>
      <c r="I109" s="60"/>
      <c r="J109" s="48" t="n">
        <f aca="false">J110</f>
        <v>0</v>
      </c>
    </row>
    <row r="110" customFormat="false" ht="31.5" hidden="true" customHeight="false" outlineLevel="0" collapsed="false">
      <c r="A110" s="31" t="s">
        <v>44</v>
      </c>
      <c r="B110" s="32"/>
      <c r="C110" s="21" t="n">
        <v>555</v>
      </c>
      <c r="D110" s="28" t="s">
        <v>54</v>
      </c>
      <c r="E110" s="28" t="s">
        <v>129</v>
      </c>
      <c r="F110" s="33" t="s">
        <v>137</v>
      </c>
      <c r="G110" s="34" t="s">
        <v>45</v>
      </c>
      <c r="H110" s="35"/>
      <c r="I110" s="35"/>
      <c r="J110" s="49" t="n">
        <f aca="false">J111</f>
        <v>0</v>
      </c>
    </row>
    <row r="111" customFormat="false" ht="33.75" hidden="true" customHeight="true" outlineLevel="0" collapsed="false">
      <c r="A111" s="31" t="s">
        <v>46</v>
      </c>
      <c r="B111" s="32"/>
      <c r="C111" s="21" t="n">
        <v>555</v>
      </c>
      <c r="D111" s="28" t="s">
        <v>54</v>
      </c>
      <c r="E111" s="28" t="s">
        <v>129</v>
      </c>
      <c r="F111" s="33" t="s">
        <v>137</v>
      </c>
      <c r="G111" s="34" t="s">
        <v>47</v>
      </c>
      <c r="H111" s="35"/>
      <c r="I111" s="35"/>
      <c r="J111" s="49"/>
    </row>
    <row r="112" customFormat="false" ht="21.75" hidden="false" customHeight="true" outlineLevel="0" collapsed="false">
      <c r="A112" s="61" t="s">
        <v>138</v>
      </c>
      <c r="B112" s="21" t="n">
        <v>555</v>
      </c>
      <c r="C112" s="21" t="n">
        <v>555</v>
      </c>
      <c r="D112" s="37" t="s">
        <v>139</v>
      </c>
      <c r="E112" s="37"/>
      <c r="F112" s="59"/>
      <c r="G112" s="37"/>
      <c r="H112" s="60" t="n">
        <f aca="false">H113+H118+H134</f>
        <v>3553.4</v>
      </c>
      <c r="I112" s="60" t="n">
        <f aca="false">I113+I118+I134</f>
        <v>4117.44</v>
      </c>
      <c r="J112" s="48" t="n">
        <f aca="false">J113+J118+J134</f>
        <v>2962.23</v>
      </c>
    </row>
    <row r="113" customFormat="false" ht="15.75" hidden="false" customHeight="false" outlineLevel="0" collapsed="false">
      <c r="A113" s="61" t="s">
        <v>140</v>
      </c>
      <c r="B113" s="21" t="n">
        <v>555</v>
      </c>
      <c r="C113" s="21" t="n">
        <v>555</v>
      </c>
      <c r="D113" s="37" t="s">
        <v>139</v>
      </c>
      <c r="E113" s="37" t="s">
        <v>18</v>
      </c>
      <c r="F113" s="59"/>
      <c r="G113" s="37"/>
      <c r="H113" s="60" t="n">
        <f aca="false">H114</f>
        <v>60</v>
      </c>
      <c r="I113" s="60" t="n">
        <f aca="false">I115</f>
        <v>60</v>
      </c>
      <c r="J113" s="48" t="n">
        <f aca="false">J114</f>
        <v>60</v>
      </c>
      <c r="Q113" s="62"/>
    </row>
    <row r="114" customFormat="false" ht="15.75" hidden="false" customHeight="false" outlineLevel="0" collapsed="false">
      <c r="A114" s="61" t="s">
        <v>22</v>
      </c>
      <c r="B114" s="21" t="n">
        <v>555</v>
      </c>
      <c r="C114" s="21" t="n">
        <v>555</v>
      </c>
      <c r="D114" s="37" t="s">
        <v>139</v>
      </c>
      <c r="E114" s="37" t="s">
        <v>18</v>
      </c>
      <c r="F114" s="59" t="s">
        <v>141</v>
      </c>
      <c r="G114" s="37"/>
      <c r="H114" s="60" t="n">
        <f aca="false">H115</f>
        <v>60</v>
      </c>
      <c r="I114" s="60" t="n">
        <f aca="false">I115</f>
        <v>60</v>
      </c>
      <c r="J114" s="48" t="n">
        <f aca="false">SUM(J115)</f>
        <v>60</v>
      </c>
      <c r="Q114" s="62"/>
    </row>
    <row r="115" customFormat="false" ht="31.5" hidden="false" customHeight="false" outlineLevel="0" collapsed="false">
      <c r="A115" s="36" t="s">
        <v>142</v>
      </c>
      <c r="B115" s="27" t="n">
        <v>555</v>
      </c>
      <c r="C115" s="21" t="n">
        <v>555</v>
      </c>
      <c r="D115" s="34" t="s">
        <v>139</v>
      </c>
      <c r="E115" s="34" t="s">
        <v>18</v>
      </c>
      <c r="F115" s="59" t="s">
        <v>143</v>
      </c>
      <c r="G115" s="34"/>
      <c r="H115" s="35" t="n">
        <f aca="false">H116</f>
        <v>60</v>
      </c>
      <c r="I115" s="35" t="n">
        <f aca="false">I116</f>
        <v>60</v>
      </c>
      <c r="J115" s="49" t="n">
        <f aca="false">J116</f>
        <v>60</v>
      </c>
    </row>
    <row r="116" customFormat="false" ht="31.5" hidden="false" customHeight="false" outlineLevel="0" collapsed="false">
      <c r="A116" s="31" t="s">
        <v>44</v>
      </c>
      <c r="B116" s="32" t="n">
        <v>555</v>
      </c>
      <c r="C116" s="21" t="n">
        <v>555</v>
      </c>
      <c r="D116" s="34" t="s">
        <v>139</v>
      </c>
      <c r="E116" s="34" t="s">
        <v>18</v>
      </c>
      <c r="F116" s="58" t="s">
        <v>143</v>
      </c>
      <c r="G116" s="34" t="s">
        <v>45</v>
      </c>
      <c r="H116" s="35" t="n">
        <f aca="false">H117</f>
        <v>60</v>
      </c>
      <c r="I116" s="35" t="n">
        <f aca="false">I117</f>
        <v>60</v>
      </c>
      <c r="J116" s="49" t="n">
        <f aca="false">J117</f>
        <v>60</v>
      </c>
    </row>
    <row r="117" customFormat="false" ht="31.5" hidden="false" customHeight="false" outlineLevel="0" collapsed="false">
      <c r="A117" s="31" t="s">
        <v>46</v>
      </c>
      <c r="B117" s="32" t="n">
        <v>555</v>
      </c>
      <c r="C117" s="21" t="n">
        <v>555</v>
      </c>
      <c r="D117" s="34" t="s">
        <v>139</v>
      </c>
      <c r="E117" s="34" t="s">
        <v>18</v>
      </c>
      <c r="F117" s="58" t="s">
        <v>143</v>
      </c>
      <c r="G117" s="34" t="s">
        <v>47</v>
      </c>
      <c r="H117" s="35" t="n">
        <v>60</v>
      </c>
      <c r="I117" s="35" t="n">
        <v>60</v>
      </c>
      <c r="J117" s="49" t="n">
        <v>60</v>
      </c>
    </row>
    <row r="118" customFormat="false" ht="20.25" hidden="true" customHeight="true" outlineLevel="0" collapsed="false">
      <c r="A118" s="63" t="s">
        <v>144</v>
      </c>
      <c r="B118" s="64" t="n">
        <v>555</v>
      </c>
      <c r="C118" s="21" t="n">
        <v>555</v>
      </c>
      <c r="D118" s="22" t="s">
        <v>139</v>
      </c>
      <c r="E118" s="22" t="s">
        <v>21</v>
      </c>
      <c r="F118" s="23"/>
      <c r="G118" s="22"/>
      <c r="H118" s="24" t="n">
        <f aca="false">H119</f>
        <v>0</v>
      </c>
      <c r="I118" s="24" t="n">
        <f aca="false">I119</f>
        <v>0</v>
      </c>
      <c r="J118" s="48" t="n">
        <f aca="false">J119+J127</f>
        <v>0</v>
      </c>
    </row>
    <row r="119" customFormat="false" ht="20.25" hidden="true" customHeight="true" outlineLevel="0" collapsed="false">
      <c r="A119" s="36" t="s">
        <v>76</v>
      </c>
      <c r="B119" s="27" t="n">
        <v>555</v>
      </c>
      <c r="C119" s="21" t="n">
        <v>555</v>
      </c>
      <c r="D119" s="22" t="s">
        <v>139</v>
      </c>
      <c r="E119" s="22" t="s">
        <v>21</v>
      </c>
      <c r="F119" s="23" t="s">
        <v>145</v>
      </c>
      <c r="G119" s="22"/>
      <c r="H119" s="24" t="n">
        <f aca="false">H120</f>
        <v>0</v>
      </c>
      <c r="I119" s="24" t="n">
        <f aca="false">I120</f>
        <v>0</v>
      </c>
      <c r="J119" s="48" t="n">
        <f aca="false">J120</f>
        <v>0</v>
      </c>
    </row>
    <row r="120" customFormat="false" ht="36" hidden="true" customHeight="true" outlineLevel="0" collapsed="false">
      <c r="A120" s="36" t="s">
        <v>146</v>
      </c>
      <c r="B120" s="27" t="n">
        <v>555</v>
      </c>
      <c r="C120" s="21" t="n">
        <v>555</v>
      </c>
      <c r="D120" s="22" t="s">
        <v>139</v>
      </c>
      <c r="E120" s="22" t="s">
        <v>21</v>
      </c>
      <c r="F120" s="33"/>
      <c r="G120" s="22"/>
      <c r="H120" s="24" t="n">
        <f aca="false">H121</f>
        <v>0</v>
      </c>
      <c r="I120" s="24" t="n">
        <f aca="false">I121</f>
        <v>0</v>
      </c>
      <c r="J120" s="48" t="n">
        <f aca="false">J121</f>
        <v>0</v>
      </c>
    </row>
    <row r="121" customFormat="false" ht="31.5" hidden="true" customHeight="true" outlineLevel="0" collapsed="false">
      <c r="A121" s="31" t="s">
        <v>44</v>
      </c>
      <c r="B121" s="32" t="n">
        <v>555</v>
      </c>
      <c r="C121" s="21" t="n">
        <v>555</v>
      </c>
      <c r="D121" s="28" t="s">
        <v>139</v>
      </c>
      <c r="E121" s="28" t="s">
        <v>21</v>
      </c>
      <c r="F121" s="33" t="s">
        <v>147</v>
      </c>
      <c r="G121" s="28" t="s">
        <v>45</v>
      </c>
      <c r="H121" s="29" t="n">
        <f aca="false">H122</f>
        <v>0</v>
      </c>
      <c r="I121" s="29" t="n">
        <f aca="false">I122</f>
        <v>0</v>
      </c>
      <c r="J121" s="49" t="n">
        <f aca="false">J122</f>
        <v>0</v>
      </c>
    </row>
    <row r="122" customFormat="false" ht="34.5" hidden="true" customHeight="true" outlineLevel="0" collapsed="false">
      <c r="A122" s="31" t="s">
        <v>46</v>
      </c>
      <c r="B122" s="32" t="n">
        <v>555</v>
      </c>
      <c r="C122" s="21" t="n">
        <v>555</v>
      </c>
      <c r="D122" s="28" t="s">
        <v>139</v>
      </c>
      <c r="E122" s="28" t="s">
        <v>21</v>
      </c>
      <c r="F122" s="33" t="s">
        <v>147</v>
      </c>
      <c r="G122" s="28" t="s">
        <v>47</v>
      </c>
      <c r="H122" s="29" t="n">
        <f aca="false">H123</f>
        <v>0</v>
      </c>
      <c r="I122" s="29" t="n">
        <f aca="false">I123</f>
        <v>0</v>
      </c>
      <c r="J122" s="49" t="n">
        <f aca="false">J123</f>
        <v>0</v>
      </c>
    </row>
    <row r="123" customFormat="false" ht="30" hidden="true" customHeight="true" outlineLevel="0" collapsed="false">
      <c r="A123" s="31" t="s">
        <v>114</v>
      </c>
      <c r="B123" s="32" t="n">
        <v>555</v>
      </c>
      <c r="C123" s="21" t="n">
        <v>555</v>
      </c>
      <c r="D123" s="28" t="s">
        <v>139</v>
      </c>
      <c r="E123" s="28" t="s">
        <v>21</v>
      </c>
      <c r="F123" s="33" t="s">
        <v>147</v>
      </c>
      <c r="G123" s="28" t="s">
        <v>116</v>
      </c>
      <c r="H123" s="29" t="n">
        <f aca="false">H124</f>
        <v>0</v>
      </c>
      <c r="I123" s="29" t="n">
        <f aca="false">I125</f>
        <v>0</v>
      </c>
      <c r="J123" s="49" t="n">
        <f aca="false">J124</f>
        <v>0</v>
      </c>
    </row>
    <row r="124" customFormat="false" ht="14.25" hidden="true" customHeight="true" outlineLevel="0" collapsed="false">
      <c r="A124" s="31" t="s">
        <v>117</v>
      </c>
      <c r="B124" s="32" t="n">
        <v>555</v>
      </c>
      <c r="C124" s="21" t="n">
        <v>555</v>
      </c>
      <c r="D124" s="28" t="s">
        <v>139</v>
      </c>
      <c r="E124" s="28" t="s">
        <v>21</v>
      </c>
      <c r="F124" s="33" t="s">
        <v>147</v>
      </c>
      <c r="G124" s="28" t="s">
        <v>118</v>
      </c>
      <c r="H124" s="29" t="n">
        <v>0</v>
      </c>
      <c r="I124" s="29" t="n">
        <v>0</v>
      </c>
      <c r="J124" s="49" t="n">
        <v>0</v>
      </c>
    </row>
    <row r="125" customFormat="false" ht="0.75" hidden="false" customHeight="true" outlineLevel="0" collapsed="false">
      <c r="A125" s="31"/>
      <c r="B125" s="32"/>
      <c r="C125" s="21" t="n">
        <v>555</v>
      </c>
      <c r="D125" s="28"/>
      <c r="E125" s="28"/>
      <c r="F125" s="33"/>
      <c r="G125" s="28"/>
      <c r="H125" s="29"/>
      <c r="I125" s="29"/>
      <c r="J125" s="49"/>
    </row>
    <row r="126" customFormat="false" ht="18" hidden="true" customHeight="true" outlineLevel="0" collapsed="false">
      <c r="A126" s="31"/>
      <c r="B126" s="32"/>
      <c r="C126" s="21" t="n">
        <v>555</v>
      </c>
      <c r="D126" s="28" t="s">
        <v>139</v>
      </c>
      <c r="E126" s="28" t="s">
        <v>21</v>
      </c>
      <c r="F126" s="33"/>
      <c r="G126" s="28" t="s">
        <v>52</v>
      </c>
      <c r="H126" s="29"/>
      <c r="I126" s="29"/>
      <c r="J126" s="49"/>
    </row>
    <row r="127" customFormat="false" ht="0.75" hidden="false" customHeight="true" outlineLevel="0" collapsed="false">
      <c r="A127" s="36" t="s">
        <v>148</v>
      </c>
      <c r="B127" s="27" t="n">
        <v>555</v>
      </c>
      <c r="C127" s="21" t="n">
        <v>555</v>
      </c>
      <c r="D127" s="22" t="s">
        <v>139</v>
      </c>
      <c r="E127" s="22" t="s">
        <v>21</v>
      </c>
      <c r="F127" s="23" t="s">
        <v>149</v>
      </c>
      <c r="G127" s="28"/>
      <c r="H127" s="29"/>
      <c r="I127" s="29"/>
      <c r="J127" s="49" t="n">
        <f aca="false">SUM(J131+J128)</f>
        <v>0</v>
      </c>
    </row>
    <row r="128" customFormat="false" ht="63" hidden="true" customHeight="false" outlineLevel="0" collapsed="false">
      <c r="A128" s="36" t="s">
        <v>150</v>
      </c>
      <c r="B128" s="27" t="n">
        <v>555</v>
      </c>
      <c r="C128" s="21" t="n">
        <v>555</v>
      </c>
      <c r="D128" s="37" t="s">
        <v>139</v>
      </c>
      <c r="E128" s="37" t="s">
        <v>21</v>
      </c>
      <c r="F128" s="59" t="s">
        <v>151</v>
      </c>
      <c r="G128" s="37"/>
      <c r="H128" s="60"/>
      <c r="I128" s="60"/>
      <c r="J128" s="48" t="n">
        <f aca="false">J129</f>
        <v>0</v>
      </c>
    </row>
    <row r="129" customFormat="false" ht="31.5" hidden="true" customHeight="false" outlineLevel="0" collapsed="false">
      <c r="A129" s="31" t="s">
        <v>114</v>
      </c>
      <c r="B129" s="32" t="n">
        <v>555</v>
      </c>
      <c r="C129" s="21" t="n">
        <v>555</v>
      </c>
      <c r="D129" s="34" t="s">
        <v>139</v>
      </c>
      <c r="E129" s="34" t="s">
        <v>21</v>
      </c>
      <c r="F129" s="58" t="s">
        <v>151</v>
      </c>
      <c r="G129" s="34" t="s">
        <v>116</v>
      </c>
      <c r="H129" s="35"/>
      <c r="I129" s="35"/>
      <c r="J129" s="49" t="n">
        <f aca="false">J130</f>
        <v>0</v>
      </c>
    </row>
    <row r="130" customFormat="false" ht="15.75" hidden="true" customHeight="false" outlineLevel="0" collapsed="false">
      <c r="A130" s="31" t="s">
        <v>117</v>
      </c>
      <c r="B130" s="32" t="n">
        <v>555</v>
      </c>
      <c r="C130" s="21" t="n">
        <v>555</v>
      </c>
      <c r="D130" s="34" t="s">
        <v>139</v>
      </c>
      <c r="E130" s="34" t="s">
        <v>21</v>
      </c>
      <c r="F130" s="58" t="s">
        <v>151</v>
      </c>
      <c r="G130" s="34" t="s">
        <v>118</v>
      </c>
      <c r="H130" s="35"/>
      <c r="I130" s="35"/>
      <c r="J130" s="49"/>
    </row>
    <row r="131" customFormat="false" ht="47.25" hidden="true" customHeight="false" outlineLevel="0" collapsed="false">
      <c r="A131" s="65" t="s">
        <v>152</v>
      </c>
      <c r="B131" s="66" t="n">
        <v>555</v>
      </c>
      <c r="C131" s="21" t="n">
        <v>555</v>
      </c>
      <c r="D131" s="34" t="s">
        <v>139</v>
      </c>
      <c r="E131" s="34" t="s">
        <v>21</v>
      </c>
      <c r="F131" s="58" t="s">
        <v>153</v>
      </c>
      <c r="G131" s="34"/>
      <c r="H131" s="35"/>
      <c r="I131" s="35"/>
      <c r="J131" s="49" t="n">
        <f aca="false">SUM(J132)</f>
        <v>0</v>
      </c>
      <c r="K131" s="67"/>
    </row>
    <row r="132" customFormat="false" ht="31.5" hidden="true" customHeight="false" outlineLevel="0" collapsed="false">
      <c r="A132" s="31" t="s">
        <v>114</v>
      </c>
      <c r="B132" s="32" t="n">
        <v>555</v>
      </c>
      <c r="C132" s="21" t="n">
        <v>555</v>
      </c>
      <c r="D132" s="34" t="s">
        <v>139</v>
      </c>
      <c r="E132" s="34" t="s">
        <v>21</v>
      </c>
      <c r="F132" s="58" t="s">
        <v>153</v>
      </c>
      <c r="G132" s="34" t="s">
        <v>116</v>
      </c>
      <c r="H132" s="35"/>
      <c r="I132" s="35"/>
      <c r="J132" s="49" t="n">
        <f aca="false">SUM(J133)</f>
        <v>0</v>
      </c>
      <c r="K132" s="67"/>
    </row>
    <row r="133" customFormat="false" ht="15.75" hidden="true" customHeight="false" outlineLevel="0" collapsed="false">
      <c r="A133" s="31" t="s">
        <v>117</v>
      </c>
      <c r="B133" s="32" t="n">
        <v>555</v>
      </c>
      <c r="C133" s="21" t="n">
        <v>555</v>
      </c>
      <c r="D133" s="34" t="s">
        <v>139</v>
      </c>
      <c r="E133" s="34" t="s">
        <v>21</v>
      </c>
      <c r="F133" s="58" t="s">
        <v>153</v>
      </c>
      <c r="G133" s="34" t="s">
        <v>118</v>
      </c>
      <c r="H133" s="35"/>
      <c r="I133" s="35"/>
      <c r="J133" s="49"/>
      <c r="K133" s="67"/>
    </row>
    <row r="134" customFormat="false" ht="15.75" hidden="false" customHeight="true" outlineLevel="0" collapsed="false">
      <c r="A134" s="68" t="s">
        <v>154</v>
      </c>
      <c r="B134" s="69" t="n">
        <v>555</v>
      </c>
      <c r="C134" s="21" t="n">
        <v>555</v>
      </c>
      <c r="D134" s="22" t="s">
        <v>139</v>
      </c>
      <c r="E134" s="22" t="s">
        <v>31</v>
      </c>
      <c r="F134" s="23"/>
      <c r="G134" s="22"/>
      <c r="H134" s="24" t="n">
        <f aca="false">H139</f>
        <v>3493.4</v>
      </c>
      <c r="I134" s="24" t="n">
        <f aca="false">I139</f>
        <v>4057.44</v>
      </c>
      <c r="J134" s="48" t="n">
        <f aca="false">J135+J139</f>
        <v>2902.23</v>
      </c>
    </row>
    <row r="135" customFormat="false" ht="37.5" hidden="true" customHeight="false" outlineLevel="0" collapsed="false">
      <c r="A135" s="68" t="s">
        <v>148</v>
      </c>
      <c r="B135" s="69" t="n">
        <v>555</v>
      </c>
      <c r="C135" s="21" t="n">
        <v>555</v>
      </c>
      <c r="D135" s="22" t="s">
        <v>139</v>
      </c>
      <c r="E135" s="22" t="s">
        <v>31</v>
      </c>
      <c r="F135" s="23" t="s">
        <v>155</v>
      </c>
      <c r="G135" s="22"/>
      <c r="H135" s="24"/>
      <c r="I135" s="24"/>
      <c r="J135" s="48"/>
    </row>
    <row r="136" customFormat="false" ht="76.5" hidden="true" customHeight="true" outlineLevel="0" collapsed="false">
      <c r="A136" s="70" t="s">
        <v>156</v>
      </c>
      <c r="B136" s="69" t="n">
        <v>555</v>
      </c>
      <c r="C136" s="21" t="n">
        <v>555</v>
      </c>
      <c r="D136" s="22" t="s">
        <v>139</v>
      </c>
      <c r="E136" s="22" t="s">
        <v>31</v>
      </c>
      <c r="F136" s="23" t="s">
        <v>157</v>
      </c>
      <c r="G136" s="22"/>
      <c r="H136" s="24"/>
      <c r="I136" s="24"/>
      <c r="J136" s="48"/>
    </row>
    <row r="137" customFormat="false" ht="25.5" hidden="true" customHeight="true" outlineLevel="0" collapsed="false">
      <c r="A137" s="31" t="s">
        <v>44</v>
      </c>
      <c r="B137" s="71" t="n">
        <v>555</v>
      </c>
      <c r="C137" s="21" t="n">
        <v>555</v>
      </c>
      <c r="D137" s="28" t="s">
        <v>139</v>
      </c>
      <c r="E137" s="28" t="s">
        <v>31</v>
      </c>
      <c r="F137" s="33" t="s">
        <v>157</v>
      </c>
      <c r="G137" s="22" t="s">
        <v>45</v>
      </c>
      <c r="H137" s="24"/>
      <c r="I137" s="24"/>
      <c r="J137" s="49"/>
    </row>
    <row r="138" customFormat="false" ht="31.5" hidden="true" customHeight="true" outlineLevel="0" collapsed="false">
      <c r="A138" s="31" t="s">
        <v>46</v>
      </c>
      <c r="B138" s="72" t="n">
        <v>555</v>
      </c>
      <c r="C138" s="21" t="n">
        <v>555</v>
      </c>
      <c r="D138" s="28" t="s">
        <v>139</v>
      </c>
      <c r="E138" s="28" t="s">
        <v>31</v>
      </c>
      <c r="F138" s="33" t="s">
        <v>157</v>
      </c>
      <c r="G138" s="22" t="s">
        <v>47</v>
      </c>
      <c r="H138" s="24"/>
      <c r="I138" s="24"/>
      <c r="J138" s="49"/>
    </row>
    <row r="139" customFormat="false" ht="37.5" hidden="false" customHeight="true" outlineLevel="0" collapsed="false">
      <c r="A139" s="73" t="s">
        <v>76</v>
      </c>
      <c r="B139" s="74" t="n">
        <v>555</v>
      </c>
      <c r="C139" s="21" t="n">
        <v>555</v>
      </c>
      <c r="D139" s="22" t="s">
        <v>139</v>
      </c>
      <c r="E139" s="22" t="s">
        <v>31</v>
      </c>
      <c r="F139" s="23" t="s">
        <v>158</v>
      </c>
      <c r="G139" s="22"/>
      <c r="H139" s="24" t="n">
        <f aca="false">H140</f>
        <v>3493.4</v>
      </c>
      <c r="I139" s="24" t="n">
        <f aca="false">I140</f>
        <v>4057.44</v>
      </c>
      <c r="J139" s="48" t="n">
        <f aca="false">J140</f>
        <v>2902.23</v>
      </c>
    </row>
    <row r="140" customFormat="false" ht="34.5" hidden="false" customHeight="true" outlineLevel="0" collapsed="false">
      <c r="A140" s="75" t="s">
        <v>159</v>
      </c>
      <c r="B140" s="76" t="n">
        <v>555</v>
      </c>
      <c r="C140" s="21" t="n">
        <v>555</v>
      </c>
      <c r="D140" s="22" t="s">
        <v>139</v>
      </c>
      <c r="E140" s="22" t="s">
        <v>31</v>
      </c>
      <c r="F140" s="23" t="s">
        <v>160</v>
      </c>
      <c r="G140" s="22"/>
      <c r="H140" s="24" t="n">
        <f aca="false">H141+H144+H147+H152+H155</f>
        <v>3493.4</v>
      </c>
      <c r="I140" s="24" t="n">
        <f aca="false">I141+I144+I147+I152+I155</f>
        <v>4057.44</v>
      </c>
      <c r="J140" s="48" t="n">
        <f aca="false">J141+J144+J147+J152+J155</f>
        <v>2902.23</v>
      </c>
    </row>
    <row r="141" customFormat="false" ht="27.75" hidden="false" customHeight="true" outlineLevel="0" collapsed="false">
      <c r="A141" s="26" t="s">
        <v>161</v>
      </c>
      <c r="B141" s="27" t="n">
        <v>555</v>
      </c>
      <c r="C141" s="21" t="n">
        <v>555</v>
      </c>
      <c r="D141" s="22" t="s">
        <v>139</v>
      </c>
      <c r="E141" s="22" t="s">
        <v>31</v>
      </c>
      <c r="F141" s="23" t="s">
        <v>162</v>
      </c>
      <c r="G141" s="22"/>
      <c r="H141" s="24" t="n">
        <f aca="false">H142</f>
        <v>1427.27</v>
      </c>
      <c r="I141" s="24" t="n">
        <f aca="false">I142</f>
        <v>1498.87</v>
      </c>
      <c r="J141" s="48" t="n">
        <f aca="false">J142</f>
        <v>1396.1</v>
      </c>
    </row>
    <row r="142" customFormat="false" ht="29.25" hidden="false" customHeight="true" outlineLevel="0" collapsed="false">
      <c r="A142" s="31" t="s">
        <v>44</v>
      </c>
      <c r="B142" s="32" t="n">
        <v>555</v>
      </c>
      <c r="C142" s="21" t="n">
        <v>555</v>
      </c>
      <c r="D142" s="28" t="s">
        <v>139</v>
      </c>
      <c r="E142" s="28" t="s">
        <v>31</v>
      </c>
      <c r="F142" s="33" t="s">
        <v>162</v>
      </c>
      <c r="G142" s="28" t="s">
        <v>45</v>
      </c>
      <c r="H142" s="29" t="n">
        <f aca="false">H143</f>
        <v>1427.27</v>
      </c>
      <c r="I142" s="29" t="n">
        <f aca="false">I143</f>
        <v>1498.87</v>
      </c>
      <c r="J142" s="49" t="n">
        <f aca="false">J143</f>
        <v>1396.1</v>
      </c>
    </row>
    <row r="143" customFormat="false" ht="37.5" hidden="false" customHeight="true" outlineLevel="0" collapsed="false">
      <c r="A143" s="31" t="s">
        <v>46</v>
      </c>
      <c r="B143" s="32" t="n">
        <v>555</v>
      </c>
      <c r="C143" s="21" t="n">
        <v>555</v>
      </c>
      <c r="D143" s="28" t="s">
        <v>139</v>
      </c>
      <c r="E143" s="28" t="s">
        <v>31</v>
      </c>
      <c r="F143" s="33" t="s">
        <v>162</v>
      </c>
      <c r="G143" s="28" t="s">
        <v>47</v>
      </c>
      <c r="H143" s="29" t="n">
        <v>1427.27</v>
      </c>
      <c r="I143" s="29" t="n">
        <v>1498.87</v>
      </c>
      <c r="J143" s="49" t="n">
        <v>1396.1</v>
      </c>
    </row>
    <row r="144" customFormat="false" ht="38.25" hidden="false" customHeight="true" outlineLevel="0" collapsed="false">
      <c r="A144" s="26" t="s">
        <v>163</v>
      </c>
      <c r="B144" s="27" t="n">
        <v>555</v>
      </c>
      <c r="C144" s="21" t="n">
        <v>555</v>
      </c>
      <c r="D144" s="22" t="s">
        <v>139</v>
      </c>
      <c r="E144" s="22" t="s">
        <v>31</v>
      </c>
      <c r="F144" s="23" t="s">
        <v>164</v>
      </c>
      <c r="G144" s="28"/>
      <c r="H144" s="24" t="n">
        <f aca="false">H145</f>
        <v>270</v>
      </c>
      <c r="I144" s="24" t="n">
        <f aca="false">I145</f>
        <v>0</v>
      </c>
      <c r="J144" s="48" t="n">
        <f aca="false">SUM(J145)</f>
        <v>0</v>
      </c>
    </row>
    <row r="145" customFormat="false" ht="66.75" hidden="false" customHeight="true" outlineLevel="0" collapsed="false">
      <c r="A145" s="31" t="s">
        <v>165</v>
      </c>
      <c r="B145" s="32" t="n">
        <v>555</v>
      </c>
      <c r="C145" s="21" t="n">
        <v>555</v>
      </c>
      <c r="D145" s="28" t="s">
        <v>139</v>
      </c>
      <c r="E145" s="28" t="s">
        <v>31</v>
      </c>
      <c r="F145" s="33" t="s">
        <v>164</v>
      </c>
      <c r="G145" s="28" t="s">
        <v>45</v>
      </c>
      <c r="H145" s="29" t="n">
        <f aca="false">H146</f>
        <v>270</v>
      </c>
      <c r="I145" s="29" t="n">
        <f aca="false">I146</f>
        <v>0</v>
      </c>
      <c r="J145" s="49" t="n">
        <f aca="false">SUM(J146)</f>
        <v>0</v>
      </c>
    </row>
    <row r="146" customFormat="false" ht="64.5" hidden="false" customHeight="true" outlineLevel="0" collapsed="false">
      <c r="A146" s="31" t="s">
        <v>165</v>
      </c>
      <c r="B146" s="32" t="n">
        <v>555</v>
      </c>
      <c r="C146" s="21" t="n">
        <v>555</v>
      </c>
      <c r="D146" s="28" t="s">
        <v>139</v>
      </c>
      <c r="E146" s="28" t="s">
        <v>31</v>
      </c>
      <c r="F146" s="33" t="s">
        <v>164</v>
      </c>
      <c r="G146" s="28" t="s">
        <v>47</v>
      </c>
      <c r="H146" s="29" t="n">
        <v>270</v>
      </c>
      <c r="I146" s="29" t="n">
        <v>0</v>
      </c>
      <c r="J146" s="49" t="n">
        <v>0</v>
      </c>
    </row>
    <row r="147" customFormat="false" ht="35.25" hidden="false" customHeight="true" outlineLevel="0" collapsed="false">
      <c r="A147" s="36" t="s">
        <v>166</v>
      </c>
      <c r="B147" s="27"/>
      <c r="C147" s="21" t="n">
        <v>555</v>
      </c>
      <c r="D147" s="22" t="s">
        <v>139</v>
      </c>
      <c r="E147" s="22" t="s">
        <v>31</v>
      </c>
      <c r="F147" s="23" t="s">
        <v>167</v>
      </c>
      <c r="G147" s="22"/>
      <c r="H147" s="24" t="n">
        <f aca="false">H148+H150</f>
        <v>406.13</v>
      </c>
      <c r="I147" s="24" t="n">
        <f aca="false">I148+I150</f>
        <v>406.13</v>
      </c>
      <c r="J147" s="48" t="n">
        <f aca="false">J148+J150</f>
        <v>406.13</v>
      </c>
    </row>
    <row r="148" customFormat="false" ht="35.25" hidden="false" customHeight="true" outlineLevel="0" collapsed="false">
      <c r="A148" s="31" t="s">
        <v>44</v>
      </c>
      <c r="B148" s="32"/>
      <c r="C148" s="54" t="n">
        <v>555</v>
      </c>
      <c r="D148" s="28" t="s">
        <v>139</v>
      </c>
      <c r="E148" s="28" t="s">
        <v>31</v>
      </c>
      <c r="F148" s="33" t="s">
        <v>167</v>
      </c>
      <c r="G148" s="28" t="s">
        <v>45</v>
      </c>
      <c r="H148" s="29" t="n">
        <f aca="false">H149</f>
        <v>0</v>
      </c>
      <c r="I148" s="29" t="n">
        <f aca="false">I149</f>
        <v>0</v>
      </c>
      <c r="J148" s="49" t="n">
        <f aca="false">J149</f>
        <v>0</v>
      </c>
    </row>
    <row r="149" customFormat="false" ht="35.25" hidden="false" customHeight="true" outlineLevel="0" collapsed="false">
      <c r="A149" s="31" t="s">
        <v>46</v>
      </c>
      <c r="B149" s="32"/>
      <c r="C149" s="54" t="n">
        <v>555</v>
      </c>
      <c r="D149" s="28" t="s">
        <v>139</v>
      </c>
      <c r="E149" s="28" t="s">
        <v>31</v>
      </c>
      <c r="F149" s="33" t="s">
        <v>167</v>
      </c>
      <c r="G149" s="28" t="s">
        <v>47</v>
      </c>
      <c r="H149" s="29" t="n">
        <v>0</v>
      </c>
      <c r="I149" s="29" t="n">
        <v>0</v>
      </c>
      <c r="J149" s="49" t="n">
        <v>0</v>
      </c>
    </row>
    <row r="150" customFormat="false" ht="21.75" hidden="false" customHeight="true" outlineLevel="0" collapsed="false">
      <c r="A150" s="31" t="s">
        <v>48</v>
      </c>
      <c r="B150" s="32"/>
      <c r="C150" s="21" t="n">
        <v>555</v>
      </c>
      <c r="D150" s="28" t="s">
        <v>139</v>
      </c>
      <c r="E150" s="28" t="s">
        <v>31</v>
      </c>
      <c r="F150" s="33" t="s">
        <v>167</v>
      </c>
      <c r="G150" s="28" t="s">
        <v>50</v>
      </c>
      <c r="H150" s="29" t="n">
        <f aca="false">H151</f>
        <v>406.13</v>
      </c>
      <c r="I150" s="29" t="n">
        <f aca="false">I151</f>
        <v>406.13</v>
      </c>
      <c r="J150" s="49" t="n">
        <f aca="false">J151</f>
        <v>406.13</v>
      </c>
    </row>
    <row r="151" customFormat="false" ht="24" hidden="false" customHeight="true" outlineLevel="0" collapsed="false">
      <c r="A151" s="31" t="s">
        <v>51</v>
      </c>
      <c r="B151" s="32"/>
      <c r="C151" s="21" t="n">
        <v>555</v>
      </c>
      <c r="D151" s="28" t="s">
        <v>139</v>
      </c>
      <c r="E151" s="28" t="s">
        <v>31</v>
      </c>
      <c r="F151" s="33" t="s">
        <v>167</v>
      </c>
      <c r="G151" s="28" t="s">
        <v>52</v>
      </c>
      <c r="H151" s="29" t="n">
        <v>406.13</v>
      </c>
      <c r="I151" s="29" t="n">
        <v>406.13</v>
      </c>
      <c r="J151" s="49" t="n">
        <v>406.13</v>
      </c>
    </row>
    <row r="152" customFormat="false" ht="35.25" hidden="false" customHeight="true" outlineLevel="0" collapsed="false">
      <c r="A152" s="36" t="s">
        <v>168</v>
      </c>
      <c r="B152" s="27" t="n">
        <v>555</v>
      </c>
      <c r="C152" s="21" t="n">
        <v>555</v>
      </c>
      <c r="D152" s="22" t="s">
        <v>139</v>
      </c>
      <c r="E152" s="22" t="s">
        <v>31</v>
      </c>
      <c r="F152" s="23" t="s">
        <v>169</v>
      </c>
      <c r="G152" s="28"/>
      <c r="H152" s="29" t="n">
        <f aca="false">H153</f>
        <v>1300</v>
      </c>
      <c r="I152" s="29" t="n">
        <f aca="false">I153</f>
        <v>1652.44</v>
      </c>
      <c r="J152" s="49" t="n">
        <f aca="false">J153</f>
        <v>1100</v>
      </c>
    </row>
    <row r="153" customFormat="false" ht="35.25" hidden="false" customHeight="true" outlineLevel="0" collapsed="false">
      <c r="A153" s="31" t="s">
        <v>44</v>
      </c>
      <c r="B153" s="32" t="n">
        <v>555</v>
      </c>
      <c r="C153" s="21" t="n">
        <v>555</v>
      </c>
      <c r="D153" s="28" t="s">
        <v>139</v>
      </c>
      <c r="E153" s="28" t="s">
        <v>31</v>
      </c>
      <c r="F153" s="33" t="s">
        <v>169</v>
      </c>
      <c r="G153" s="28" t="s">
        <v>45</v>
      </c>
      <c r="H153" s="29" t="n">
        <f aca="false">H154</f>
        <v>1300</v>
      </c>
      <c r="I153" s="29" t="n">
        <f aca="false">I154</f>
        <v>1652.44</v>
      </c>
      <c r="J153" s="49" t="n">
        <f aca="false">J154</f>
        <v>1100</v>
      </c>
    </row>
    <row r="154" customFormat="false" ht="35.25" hidden="false" customHeight="true" outlineLevel="0" collapsed="false">
      <c r="A154" s="31" t="s">
        <v>46</v>
      </c>
      <c r="B154" s="32" t="n">
        <v>555</v>
      </c>
      <c r="C154" s="21" t="n">
        <v>555</v>
      </c>
      <c r="D154" s="28" t="s">
        <v>139</v>
      </c>
      <c r="E154" s="28" t="s">
        <v>31</v>
      </c>
      <c r="F154" s="33" t="s">
        <v>169</v>
      </c>
      <c r="G154" s="28" t="s">
        <v>47</v>
      </c>
      <c r="H154" s="29" t="n">
        <v>1300</v>
      </c>
      <c r="I154" s="29" t="n">
        <v>1652.44</v>
      </c>
      <c r="J154" s="49" t="n">
        <v>1100</v>
      </c>
    </row>
    <row r="155" customFormat="false" ht="35.25" hidden="false" customHeight="true" outlineLevel="0" collapsed="false">
      <c r="A155" s="36" t="s">
        <v>170</v>
      </c>
      <c r="B155" s="27"/>
      <c r="C155" s="21" t="n">
        <v>555</v>
      </c>
      <c r="D155" s="22" t="s">
        <v>139</v>
      </c>
      <c r="E155" s="22" t="s">
        <v>31</v>
      </c>
      <c r="F155" s="23" t="s">
        <v>171</v>
      </c>
      <c r="G155" s="22"/>
      <c r="H155" s="24" t="n">
        <f aca="false">H156</f>
        <v>90</v>
      </c>
      <c r="I155" s="24" t="n">
        <f aca="false">I156</f>
        <v>500</v>
      </c>
      <c r="J155" s="48" t="n">
        <f aca="false">J156</f>
        <v>0</v>
      </c>
    </row>
    <row r="156" customFormat="false" ht="35.25" hidden="false" customHeight="true" outlineLevel="0" collapsed="false">
      <c r="A156" s="31" t="s">
        <v>44</v>
      </c>
      <c r="B156" s="32"/>
      <c r="C156" s="21" t="n">
        <v>555</v>
      </c>
      <c r="D156" s="28" t="s">
        <v>139</v>
      </c>
      <c r="E156" s="28" t="s">
        <v>31</v>
      </c>
      <c r="F156" s="33" t="s">
        <v>171</v>
      </c>
      <c r="G156" s="28" t="s">
        <v>45</v>
      </c>
      <c r="H156" s="29" t="n">
        <f aca="false">H157</f>
        <v>90</v>
      </c>
      <c r="I156" s="29" t="n">
        <f aca="false">I157</f>
        <v>500</v>
      </c>
      <c r="J156" s="49" t="n">
        <f aca="false">J157</f>
        <v>0</v>
      </c>
    </row>
    <row r="157" customFormat="false" ht="35.25" hidden="false" customHeight="true" outlineLevel="0" collapsed="false">
      <c r="A157" s="31" t="s">
        <v>46</v>
      </c>
      <c r="B157" s="32"/>
      <c r="C157" s="21" t="n">
        <v>555</v>
      </c>
      <c r="D157" s="28" t="s">
        <v>139</v>
      </c>
      <c r="E157" s="28" t="s">
        <v>31</v>
      </c>
      <c r="F157" s="33" t="s">
        <v>171</v>
      </c>
      <c r="G157" s="28" t="s">
        <v>47</v>
      </c>
      <c r="H157" s="29" t="n">
        <v>90</v>
      </c>
      <c r="I157" s="29" t="n">
        <v>500</v>
      </c>
      <c r="J157" s="49" t="n">
        <v>0</v>
      </c>
    </row>
    <row r="158" customFormat="false" ht="15.75" hidden="false" customHeight="false" outlineLevel="0" collapsed="false">
      <c r="A158" s="77" t="s">
        <v>172</v>
      </c>
      <c r="B158" s="78" t="n">
        <v>555</v>
      </c>
      <c r="C158" s="21" t="n">
        <v>555</v>
      </c>
      <c r="D158" s="37" t="s">
        <v>74</v>
      </c>
      <c r="E158" s="22" t="s">
        <v>74</v>
      </c>
      <c r="F158" s="33"/>
      <c r="G158" s="22"/>
      <c r="H158" s="24" t="n">
        <f aca="false">H159</f>
        <v>50</v>
      </c>
      <c r="I158" s="24" t="n">
        <f aca="false">I159</f>
        <v>50</v>
      </c>
      <c r="J158" s="48" t="n">
        <f aca="false">SUM(J159)</f>
        <v>50</v>
      </c>
    </row>
    <row r="159" customFormat="false" ht="15.75" hidden="false" customHeight="false" outlineLevel="0" collapsed="false">
      <c r="A159" s="77" t="s">
        <v>76</v>
      </c>
      <c r="B159" s="78" t="n">
        <v>555</v>
      </c>
      <c r="C159" s="21" t="n">
        <v>555</v>
      </c>
      <c r="D159" s="37" t="s">
        <v>74</v>
      </c>
      <c r="E159" s="22" t="s">
        <v>74</v>
      </c>
      <c r="F159" s="23" t="s">
        <v>173</v>
      </c>
      <c r="G159" s="22"/>
      <c r="H159" s="24" t="n">
        <f aca="false">H160</f>
        <v>50</v>
      </c>
      <c r="I159" s="24" t="n">
        <f aca="false">I160</f>
        <v>50</v>
      </c>
      <c r="J159" s="48" t="n">
        <f aca="false">SUM(J160)</f>
        <v>50</v>
      </c>
    </row>
    <row r="160" customFormat="false" ht="30.75" hidden="false" customHeight="true" outlineLevel="0" collapsed="false">
      <c r="A160" s="36" t="s">
        <v>174</v>
      </c>
      <c r="B160" s="27" t="n">
        <v>555</v>
      </c>
      <c r="C160" s="21" t="n">
        <v>555</v>
      </c>
      <c r="D160" s="34" t="s">
        <v>74</v>
      </c>
      <c r="E160" s="28" t="s">
        <v>74</v>
      </c>
      <c r="F160" s="33" t="s">
        <v>175</v>
      </c>
      <c r="G160" s="28" t="s">
        <v>45</v>
      </c>
      <c r="H160" s="29" t="n">
        <f aca="false">H161</f>
        <v>50</v>
      </c>
      <c r="I160" s="29" t="n">
        <f aca="false">I161</f>
        <v>50</v>
      </c>
      <c r="J160" s="49" t="n">
        <f aca="false">SUM(J161)</f>
        <v>50</v>
      </c>
    </row>
    <row r="161" customFormat="false" ht="31.5" hidden="false" customHeight="false" outlineLevel="0" collapsed="false">
      <c r="A161" s="31" t="s">
        <v>46</v>
      </c>
      <c r="B161" s="32" t="n">
        <v>555</v>
      </c>
      <c r="C161" s="21" t="n">
        <v>555</v>
      </c>
      <c r="D161" s="34" t="s">
        <v>74</v>
      </c>
      <c r="E161" s="28" t="s">
        <v>74</v>
      </c>
      <c r="F161" s="33" t="s">
        <v>175</v>
      </c>
      <c r="G161" s="28" t="s">
        <v>47</v>
      </c>
      <c r="H161" s="29" t="n">
        <v>50</v>
      </c>
      <c r="I161" s="29" t="n">
        <v>50</v>
      </c>
      <c r="J161" s="49" t="n">
        <v>50</v>
      </c>
    </row>
    <row r="162" s="51" customFormat="true" ht="18" hidden="false" customHeight="true" outlineLevel="0" collapsed="false">
      <c r="A162" s="61" t="s">
        <v>176</v>
      </c>
      <c r="B162" s="21" t="n">
        <v>555</v>
      </c>
      <c r="C162" s="21" t="n">
        <v>555</v>
      </c>
      <c r="D162" s="37" t="s">
        <v>177</v>
      </c>
      <c r="E162" s="22"/>
      <c r="F162" s="50"/>
      <c r="G162" s="21"/>
      <c r="H162" s="24" t="n">
        <f aca="false">H163</f>
        <v>6309.25</v>
      </c>
      <c r="I162" s="24" t="n">
        <f aca="false">I163</f>
        <v>4600</v>
      </c>
      <c r="J162" s="48" t="n">
        <f aca="false">J163</f>
        <v>4600</v>
      </c>
    </row>
    <row r="163" s="51" customFormat="true" ht="18" hidden="false" customHeight="true" outlineLevel="0" collapsed="false">
      <c r="A163" s="36" t="s">
        <v>178</v>
      </c>
      <c r="B163" s="27" t="n">
        <v>555</v>
      </c>
      <c r="C163" s="21" t="n">
        <v>555</v>
      </c>
      <c r="D163" s="37" t="s">
        <v>177</v>
      </c>
      <c r="E163" s="22" t="s">
        <v>18</v>
      </c>
      <c r="F163" s="50"/>
      <c r="G163" s="21"/>
      <c r="H163" s="24" t="n">
        <f aca="false">H164</f>
        <v>6309.25</v>
      </c>
      <c r="I163" s="24" t="n">
        <f aca="false">I164</f>
        <v>4600</v>
      </c>
      <c r="J163" s="48" t="n">
        <f aca="false">J164</f>
        <v>4600</v>
      </c>
    </row>
    <row r="164" customFormat="false" ht="18" hidden="false" customHeight="true" outlineLevel="0" collapsed="false">
      <c r="A164" s="36" t="s">
        <v>76</v>
      </c>
      <c r="B164" s="27" t="n">
        <v>555</v>
      </c>
      <c r="C164" s="21" t="n">
        <v>555</v>
      </c>
      <c r="D164" s="37" t="s">
        <v>177</v>
      </c>
      <c r="E164" s="22" t="s">
        <v>18</v>
      </c>
      <c r="F164" s="50" t="s">
        <v>179</v>
      </c>
      <c r="G164" s="22"/>
      <c r="H164" s="24" t="n">
        <f aca="false">H165+H167+H169+H171+H173</f>
        <v>6309.25</v>
      </c>
      <c r="I164" s="24" t="n">
        <f aca="false">I165+I167+I169+I171+I173</f>
        <v>4600</v>
      </c>
      <c r="J164" s="48" t="n">
        <f aca="false">J173+J171+J169+J167+J165</f>
        <v>4600</v>
      </c>
    </row>
    <row r="165" customFormat="false" ht="69" hidden="false" customHeight="true" outlineLevel="0" collapsed="false">
      <c r="A165" s="31" t="s">
        <v>36</v>
      </c>
      <c r="B165" s="32" t="n">
        <v>555</v>
      </c>
      <c r="C165" s="21" t="n">
        <v>555</v>
      </c>
      <c r="D165" s="28" t="s">
        <v>177</v>
      </c>
      <c r="E165" s="28" t="s">
        <v>18</v>
      </c>
      <c r="F165" s="79" t="s">
        <v>180</v>
      </c>
      <c r="G165" s="28" t="s">
        <v>27</v>
      </c>
      <c r="H165" s="29" t="n">
        <f aca="false">H166</f>
        <v>3424.25</v>
      </c>
      <c r="I165" s="29" t="n">
        <f aca="false">I166</f>
        <v>3424.25</v>
      </c>
      <c r="J165" s="49" t="n">
        <f aca="false">J166</f>
        <v>3424.25</v>
      </c>
    </row>
    <row r="166" customFormat="false" ht="18.75" hidden="false" customHeight="true" outlineLevel="0" collapsed="false">
      <c r="A166" s="31" t="s">
        <v>181</v>
      </c>
      <c r="B166" s="32" t="n">
        <v>555</v>
      </c>
      <c r="C166" s="21" t="n">
        <v>555</v>
      </c>
      <c r="D166" s="28" t="s">
        <v>177</v>
      </c>
      <c r="E166" s="28" t="s">
        <v>18</v>
      </c>
      <c r="F166" s="79" t="s">
        <v>180</v>
      </c>
      <c r="G166" s="28" t="s">
        <v>182</v>
      </c>
      <c r="H166" s="29" t="n">
        <v>3424.25</v>
      </c>
      <c r="I166" s="29" t="n">
        <v>3424.25</v>
      </c>
      <c r="J166" s="49" t="n">
        <v>3424.25</v>
      </c>
    </row>
    <row r="167" customFormat="false" ht="33" hidden="false" customHeight="true" outlineLevel="0" collapsed="false">
      <c r="A167" s="31" t="s">
        <v>44</v>
      </c>
      <c r="B167" s="32" t="n">
        <v>555</v>
      </c>
      <c r="C167" s="21" t="n">
        <v>555</v>
      </c>
      <c r="D167" s="28" t="s">
        <v>177</v>
      </c>
      <c r="E167" s="28" t="s">
        <v>18</v>
      </c>
      <c r="F167" s="79" t="s">
        <v>183</v>
      </c>
      <c r="G167" s="28" t="s">
        <v>45</v>
      </c>
      <c r="H167" s="29" t="n">
        <f aca="false">H168</f>
        <v>522</v>
      </c>
      <c r="I167" s="29" t="n">
        <f aca="false">I168</f>
        <v>592.75</v>
      </c>
      <c r="J167" s="49" t="n">
        <f aca="false">J168</f>
        <v>592.75</v>
      </c>
    </row>
    <row r="168" customFormat="false" ht="27.75" hidden="false" customHeight="true" outlineLevel="0" collapsed="false">
      <c r="A168" s="31" t="s">
        <v>46</v>
      </c>
      <c r="B168" s="32" t="n">
        <v>555</v>
      </c>
      <c r="C168" s="21" t="n">
        <v>555</v>
      </c>
      <c r="D168" s="28" t="s">
        <v>177</v>
      </c>
      <c r="E168" s="28" t="s">
        <v>18</v>
      </c>
      <c r="F168" s="79" t="s">
        <v>183</v>
      </c>
      <c r="G168" s="28" t="s">
        <v>47</v>
      </c>
      <c r="H168" s="29" t="n">
        <v>522</v>
      </c>
      <c r="I168" s="29" t="n">
        <v>592.75</v>
      </c>
      <c r="J168" s="49" t="n">
        <v>592.75</v>
      </c>
    </row>
    <row r="169" customFormat="false" ht="27.75" hidden="false" customHeight="true" outlineLevel="0" collapsed="false">
      <c r="A169" s="31" t="s">
        <v>114</v>
      </c>
      <c r="B169" s="32" t="n">
        <v>555</v>
      </c>
      <c r="C169" s="21" t="n">
        <v>555</v>
      </c>
      <c r="D169" s="28" t="s">
        <v>177</v>
      </c>
      <c r="E169" s="28" t="s">
        <v>18</v>
      </c>
      <c r="F169" s="79" t="s">
        <v>183</v>
      </c>
      <c r="G169" s="28" t="s">
        <v>116</v>
      </c>
      <c r="H169" s="29" t="n">
        <f aca="false">H170</f>
        <v>1780</v>
      </c>
      <c r="I169" s="29" t="n">
        <f aca="false">I170</f>
        <v>0</v>
      </c>
      <c r="J169" s="49" t="n">
        <f aca="false">SUM(J170)</f>
        <v>0</v>
      </c>
    </row>
    <row r="170" customFormat="false" ht="27.75" hidden="false" customHeight="true" outlineLevel="0" collapsed="false">
      <c r="A170" s="31" t="s">
        <v>117</v>
      </c>
      <c r="B170" s="32" t="n">
        <v>555</v>
      </c>
      <c r="C170" s="21" t="n">
        <v>555</v>
      </c>
      <c r="D170" s="28" t="s">
        <v>177</v>
      </c>
      <c r="E170" s="28" t="s">
        <v>18</v>
      </c>
      <c r="F170" s="79" t="s">
        <v>183</v>
      </c>
      <c r="G170" s="28" t="s">
        <v>118</v>
      </c>
      <c r="H170" s="29" t="n">
        <v>1780</v>
      </c>
      <c r="I170" s="29" t="n">
        <v>0</v>
      </c>
      <c r="J170" s="49" t="n">
        <v>0</v>
      </c>
    </row>
    <row r="171" customFormat="false" ht="17.25" hidden="false" customHeight="true" outlineLevel="0" collapsed="false">
      <c r="A171" s="31" t="s">
        <v>48</v>
      </c>
      <c r="B171" s="32" t="n">
        <v>555</v>
      </c>
      <c r="C171" s="21" t="n">
        <v>555</v>
      </c>
      <c r="D171" s="28" t="s">
        <v>177</v>
      </c>
      <c r="E171" s="28" t="s">
        <v>18</v>
      </c>
      <c r="F171" s="79" t="s">
        <v>183</v>
      </c>
      <c r="G171" s="28" t="s">
        <v>50</v>
      </c>
      <c r="H171" s="29" t="n">
        <f aca="false">H172</f>
        <v>36</v>
      </c>
      <c r="I171" s="29" t="n">
        <f aca="false">I172</f>
        <v>36</v>
      </c>
      <c r="J171" s="49" t="n">
        <f aca="false">SUM(J172)</f>
        <v>36</v>
      </c>
    </row>
    <row r="172" customFormat="false" ht="15.75" hidden="false" customHeight="false" outlineLevel="0" collapsed="false">
      <c r="A172" s="31" t="s">
        <v>51</v>
      </c>
      <c r="B172" s="32" t="n">
        <v>555</v>
      </c>
      <c r="C172" s="21" t="n">
        <v>555</v>
      </c>
      <c r="D172" s="28" t="s">
        <v>177</v>
      </c>
      <c r="E172" s="28" t="s">
        <v>18</v>
      </c>
      <c r="F172" s="79" t="s">
        <v>183</v>
      </c>
      <c r="G172" s="28" t="s">
        <v>52</v>
      </c>
      <c r="H172" s="29" t="n">
        <v>36</v>
      </c>
      <c r="I172" s="29" t="n">
        <v>36</v>
      </c>
      <c r="J172" s="49" t="n">
        <v>36</v>
      </c>
    </row>
    <row r="173" customFormat="false" ht="15.75" hidden="false" customHeight="false" outlineLevel="0" collapsed="false">
      <c r="A173" s="36" t="s">
        <v>184</v>
      </c>
      <c r="B173" s="27" t="n">
        <v>555</v>
      </c>
      <c r="C173" s="21" t="n">
        <v>555</v>
      </c>
      <c r="D173" s="22" t="s">
        <v>177</v>
      </c>
      <c r="E173" s="22" t="s">
        <v>18</v>
      </c>
      <c r="F173" s="50" t="s">
        <v>185</v>
      </c>
      <c r="G173" s="22"/>
      <c r="H173" s="24" t="n">
        <f aca="false">H174</f>
        <v>547</v>
      </c>
      <c r="I173" s="24" t="n">
        <f aca="false">I174</f>
        <v>547</v>
      </c>
      <c r="J173" s="48" t="n">
        <f aca="false">SUM(J174)</f>
        <v>547</v>
      </c>
    </row>
    <row r="174" customFormat="false" ht="31.5" hidden="false" customHeight="false" outlineLevel="0" collapsed="false">
      <c r="A174" s="31" t="s">
        <v>44</v>
      </c>
      <c r="B174" s="32" t="n">
        <v>555</v>
      </c>
      <c r="C174" s="21" t="n">
        <v>555</v>
      </c>
      <c r="D174" s="28" t="s">
        <v>177</v>
      </c>
      <c r="E174" s="28" t="s">
        <v>18</v>
      </c>
      <c r="F174" s="79" t="s">
        <v>185</v>
      </c>
      <c r="G174" s="28" t="s">
        <v>45</v>
      </c>
      <c r="H174" s="29" t="n">
        <f aca="false">H175</f>
        <v>547</v>
      </c>
      <c r="I174" s="29" t="n">
        <f aca="false">I175</f>
        <v>547</v>
      </c>
      <c r="J174" s="48" t="n">
        <f aca="false">J175</f>
        <v>547</v>
      </c>
    </row>
    <row r="175" customFormat="false" ht="31.5" hidden="false" customHeight="false" outlineLevel="0" collapsed="false">
      <c r="A175" s="31" t="s">
        <v>46</v>
      </c>
      <c r="B175" s="32" t="n">
        <v>555</v>
      </c>
      <c r="C175" s="21" t="n">
        <v>555</v>
      </c>
      <c r="D175" s="28" t="s">
        <v>177</v>
      </c>
      <c r="E175" s="28" t="s">
        <v>18</v>
      </c>
      <c r="F175" s="79" t="s">
        <v>185</v>
      </c>
      <c r="G175" s="28" t="s">
        <v>47</v>
      </c>
      <c r="H175" s="29" t="n">
        <v>547</v>
      </c>
      <c r="I175" s="29" t="n">
        <v>547</v>
      </c>
      <c r="J175" s="49" t="n">
        <v>547</v>
      </c>
    </row>
    <row r="176" customFormat="false" ht="15.75" hidden="false" customHeight="false" outlineLevel="0" collapsed="false">
      <c r="A176" s="26" t="s">
        <v>186</v>
      </c>
      <c r="B176" s="27" t="n">
        <v>555</v>
      </c>
      <c r="C176" s="21" t="n">
        <v>555</v>
      </c>
      <c r="D176" s="37" t="s">
        <v>187</v>
      </c>
      <c r="E176" s="22"/>
      <c r="F176" s="50"/>
      <c r="G176" s="22"/>
      <c r="H176" s="24" t="n">
        <f aca="false">H177+H187</f>
        <v>161</v>
      </c>
      <c r="I176" s="24" t="n">
        <f aca="false">I177+I187</f>
        <v>203</v>
      </c>
      <c r="J176" s="48" t="n">
        <f aca="false">J177</f>
        <v>214</v>
      </c>
    </row>
    <row r="177" customFormat="false" ht="15.75" hidden="false" customHeight="false" outlineLevel="0" collapsed="false">
      <c r="A177" s="26" t="s">
        <v>76</v>
      </c>
      <c r="B177" s="27" t="n">
        <v>555</v>
      </c>
      <c r="C177" s="21" t="n">
        <v>555</v>
      </c>
      <c r="D177" s="37" t="s">
        <v>187</v>
      </c>
      <c r="E177" s="22" t="s">
        <v>19</v>
      </c>
      <c r="F177" s="50"/>
      <c r="G177" s="22"/>
      <c r="H177" s="24" t="n">
        <f aca="false">H178</f>
        <v>161</v>
      </c>
      <c r="I177" s="24" t="n">
        <f aca="false">I178</f>
        <v>203</v>
      </c>
      <c r="J177" s="48" t="n">
        <f aca="false">J178+J187</f>
        <v>214</v>
      </c>
    </row>
    <row r="178" customFormat="false" ht="15.75" hidden="false" customHeight="false" outlineLevel="0" collapsed="false">
      <c r="A178" s="36" t="s">
        <v>188</v>
      </c>
      <c r="B178" s="27" t="n">
        <v>555</v>
      </c>
      <c r="C178" s="21" t="n">
        <v>555</v>
      </c>
      <c r="D178" s="37" t="s">
        <v>187</v>
      </c>
      <c r="E178" s="22" t="s">
        <v>18</v>
      </c>
      <c r="F178" s="50" t="s">
        <v>189</v>
      </c>
      <c r="G178" s="22"/>
      <c r="H178" s="24" t="n">
        <f aca="false">H179</f>
        <v>161</v>
      </c>
      <c r="I178" s="24" t="n">
        <f aca="false">I179</f>
        <v>203</v>
      </c>
      <c r="J178" s="48" t="n">
        <f aca="false">J179</f>
        <v>214</v>
      </c>
    </row>
    <row r="179" customFormat="false" ht="15.75" hidden="false" customHeight="false" outlineLevel="0" collapsed="false">
      <c r="A179" s="31" t="s">
        <v>190</v>
      </c>
      <c r="B179" s="32" t="n">
        <v>555</v>
      </c>
      <c r="C179" s="21" t="n">
        <v>555</v>
      </c>
      <c r="D179" s="34" t="s">
        <v>187</v>
      </c>
      <c r="E179" s="28" t="s">
        <v>18</v>
      </c>
      <c r="F179" s="79" t="s">
        <v>189</v>
      </c>
      <c r="G179" s="28"/>
      <c r="H179" s="29" t="n">
        <f aca="false">H180</f>
        <v>161</v>
      </c>
      <c r="I179" s="29" t="n">
        <f aca="false">I180</f>
        <v>203</v>
      </c>
      <c r="J179" s="49" t="n">
        <f aca="false">J180</f>
        <v>214</v>
      </c>
    </row>
    <row r="180" customFormat="false" ht="31.5" hidden="false" customHeight="false" outlineLevel="0" collapsed="false">
      <c r="A180" s="70" t="s">
        <v>191</v>
      </c>
      <c r="B180" s="80" t="n">
        <v>555</v>
      </c>
      <c r="C180" s="21" t="n">
        <v>555</v>
      </c>
      <c r="D180" s="81" t="n">
        <v>10</v>
      </c>
      <c r="E180" s="81" t="n">
        <v>1</v>
      </c>
      <c r="F180" s="79" t="s">
        <v>189</v>
      </c>
      <c r="G180" s="28"/>
      <c r="H180" s="29" t="n">
        <f aca="false">H181</f>
        <v>161</v>
      </c>
      <c r="I180" s="29" t="n">
        <f aca="false">I181</f>
        <v>203</v>
      </c>
      <c r="J180" s="49" t="n">
        <f aca="false">J181</f>
        <v>214</v>
      </c>
    </row>
    <row r="181" customFormat="false" ht="15" hidden="false" customHeight="true" outlineLevel="0" collapsed="false">
      <c r="A181" s="70" t="s">
        <v>95</v>
      </c>
      <c r="B181" s="80" t="n">
        <v>555</v>
      </c>
      <c r="C181" s="21" t="n">
        <v>555</v>
      </c>
      <c r="D181" s="81" t="n">
        <v>10</v>
      </c>
      <c r="E181" s="81" t="n">
        <v>1</v>
      </c>
      <c r="F181" s="79" t="s">
        <v>189</v>
      </c>
      <c r="G181" s="82" t="n">
        <v>300</v>
      </c>
      <c r="H181" s="83" t="n">
        <v>161</v>
      </c>
      <c r="I181" s="83" t="n">
        <v>203</v>
      </c>
      <c r="J181" s="49" t="n">
        <v>214</v>
      </c>
    </row>
    <row r="182" customFormat="false" ht="15.75" hidden="true" customHeight="false" outlineLevel="0" collapsed="false">
      <c r="A182" s="70"/>
      <c r="B182" s="80"/>
      <c r="C182" s="21" t="n">
        <v>555</v>
      </c>
      <c r="D182" s="81"/>
      <c r="E182" s="81"/>
      <c r="F182" s="79"/>
      <c r="G182" s="82"/>
      <c r="H182" s="83"/>
      <c r="I182" s="83"/>
      <c r="J182" s="49"/>
    </row>
    <row r="183" customFormat="false" ht="15.75" hidden="true" customHeight="false" outlineLevel="0" collapsed="false">
      <c r="A183" s="65" t="s">
        <v>192</v>
      </c>
      <c r="B183" s="66" t="n">
        <v>555</v>
      </c>
      <c r="C183" s="21" t="n">
        <v>555</v>
      </c>
      <c r="D183" s="84" t="n">
        <v>10</v>
      </c>
      <c r="E183" s="84" t="n">
        <v>6</v>
      </c>
      <c r="F183" s="79"/>
      <c r="G183" s="82"/>
      <c r="H183" s="83"/>
      <c r="I183" s="83"/>
      <c r="J183" s="49" t="n">
        <f aca="false">SUM(J184)</f>
        <v>0</v>
      </c>
    </row>
    <row r="184" customFormat="false" ht="31.5" hidden="true" customHeight="false" outlineLevel="0" collapsed="false">
      <c r="A184" s="70" t="s">
        <v>193</v>
      </c>
      <c r="B184" s="80" t="n">
        <v>555</v>
      </c>
      <c r="C184" s="21" t="n">
        <v>555</v>
      </c>
      <c r="D184" s="81" t="n">
        <v>10</v>
      </c>
      <c r="E184" s="81" t="n">
        <v>6</v>
      </c>
      <c r="F184" s="79" t="s">
        <v>194</v>
      </c>
      <c r="G184" s="82" t="n">
        <v>244</v>
      </c>
      <c r="H184" s="83"/>
      <c r="I184" s="83"/>
      <c r="J184" s="49"/>
    </row>
    <row r="185" customFormat="false" ht="10.5" hidden="true" customHeight="true" outlineLevel="0" collapsed="false">
      <c r="A185" s="70" t="s">
        <v>195</v>
      </c>
      <c r="B185" s="80" t="n">
        <v>555</v>
      </c>
      <c r="C185" s="21" t="n">
        <v>555</v>
      </c>
      <c r="D185" s="81" t="n">
        <v>10</v>
      </c>
      <c r="E185" s="81" t="n">
        <v>1</v>
      </c>
      <c r="F185" s="79" t="s">
        <v>196</v>
      </c>
      <c r="G185" s="82" t="n">
        <v>310</v>
      </c>
      <c r="H185" s="83"/>
      <c r="I185" s="83"/>
      <c r="J185" s="49"/>
    </row>
    <row r="186" customFormat="false" ht="31.5" hidden="true" customHeight="false" outlineLevel="0" collapsed="false">
      <c r="A186" s="70" t="s">
        <v>197</v>
      </c>
      <c r="B186" s="70"/>
      <c r="C186" s="21" t="n">
        <v>555</v>
      </c>
      <c r="D186" s="81" t="n">
        <v>10</v>
      </c>
      <c r="E186" s="81" t="n">
        <v>1</v>
      </c>
      <c r="F186" s="79" t="s">
        <v>196</v>
      </c>
      <c r="G186" s="82" t="n">
        <v>313</v>
      </c>
      <c r="H186" s="83"/>
      <c r="I186" s="83"/>
      <c r="J186" s="49"/>
    </row>
    <row r="187" customFormat="false" ht="15.75" hidden="true" customHeight="false" outlineLevel="0" collapsed="false">
      <c r="A187" s="65" t="s">
        <v>198</v>
      </c>
      <c r="B187" s="65" t="n">
        <v>555</v>
      </c>
      <c r="C187" s="21" t="n">
        <v>555</v>
      </c>
      <c r="D187" s="84" t="n">
        <v>11</v>
      </c>
      <c r="E187" s="84" t="n">
        <v>2</v>
      </c>
      <c r="F187" s="50"/>
      <c r="G187" s="82"/>
      <c r="H187" s="83" t="n">
        <f aca="false">H188</f>
        <v>0</v>
      </c>
      <c r="I187" s="83" t="n">
        <f aca="false">I188</f>
        <v>0</v>
      </c>
      <c r="J187" s="49" t="n">
        <f aca="false">SUM(J188)</f>
        <v>0</v>
      </c>
    </row>
    <row r="188" customFormat="false" ht="15.75" hidden="true" customHeight="false" outlineLevel="0" collapsed="false">
      <c r="A188" s="65" t="s">
        <v>76</v>
      </c>
      <c r="B188" s="70" t="n">
        <v>555</v>
      </c>
      <c r="C188" s="21" t="n">
        <v>555</v>
      </c>
      <c r="D188" s="84" t="n">
        <v>11</v>
      </c>
      <c r="E188" s="84" t="n">
        <v>2</v>
      </c>
      <c r="F188" s="50" t="s">
        <v>37</v>
      </c>
      <c r="G188" s="82"/>
      <c r="H188" s="83" t="n">
        <f aca="false">H189</f>
        <v>0</v>
      </c>
      <c r="I188" s="83" t="n">
        <f aca="false">I189</f>
        <v>0</v>
      </c>
      <c r="J188" s="48" t="n">
        <f aca="false">SUM(J189)</f>
        <v>0</v>
      </c>
    </row>
    <row r="189" customFormat="false" ht="36.75" hidden="true" customHeight="true" outlineLevel="0" collapsed="false">
      <c r="A189" s="70" t="s">
        <v>199</v>
      </c>
      <c r="B189" s="70" t="n">
        <v>555</v>
      </c>
      <c r="C189" s="21" t="n">
        <v>555</v>
      </c>
      <c r="D189" s="81" t="n">
        <v>11</v>
      </c>
      <c r="E189" s="81" t="n">
        <v>2</v>
      </c>
      <c r="F189" s="79" t="s">
        <v>200</v>
      </c>
      <c r="G189" s="82" t="n">
        <v>240</v>
      </c>
      <c r="H189" s="83" t="n">
        <v>0</v>
      </c>
      <c r="I189" s="83" t="n">
        <v>0</v>
      </c>
      <c r="J189" s="49" t="n">
        <v>0</v>
      </c>
    </row>
    <row r="190" customFormat="false" ht="25.5" hidden="false" customHeight="true" outlineLevel="0" collapsed="false">
      <c r="A190" s="70" t="s">
        <v>201</v>
      </c>
      <c r="B190" s="70"/>
      <c r="C190" s="21" t="n">
        <v>999</v>
      </c>
      <c r="D190" s="81" t="n">
        <v>99</v>
      </c>
      <c r="E190" s="81"/>
      <c r="F190" s="79"/>
      <c r="G190" s="82"/>
      <c r="H190" s="83"/>
      <c r="I190" s="83" t="n">
        <f aca="false">I191</f>
        <v>551.65</v>
      </c>
      <c r="J190" s="49" t="n">
        <f aca="false">J191</f>
        <v>1045.36</v>
      </c>
    </row>
    <row r="191" customFormat="false" ht="23.25" hidden="false" customHeight="true" outlineLevel="0" collapsed="false">
      <c r="A191" s="70" t="s">
        <v>201</v>
      </c>
      <c r="B191" s="70"/>
      <c r="C191" s="21" t="n">
        <v>999</v>
      </c>
      <c r="D191" s="81" t="n">
        <v>99</v>
      </c>
      <c r="E191" s="81" t="n">
        <v>99</v>
      </c>
      <c r="F191" s="79" t="s">
        <v>102</v>
      </c>
      <c r="G191" s="82"/>
      <c r="H191" s="83"/>
      <c r="I191" s="83" t="n">
        <f aca="false">I192</f>
        <v>551.65</v>
      </c>
      <c r="J191" s="49" t="n">
        <f aca="false">J192</f>
        <v>1045.36</v>
      </c>
    </row>
    <row r="192" customFormat="false" ht="26.25" hidden="false" customHeight="true" outlineLevel="0" collapsed="false">
      <c r="A192" s="65" t="s">
        <v>201</v>
      </c>
      <c r="B192" s="70"/>
      <c r="C192" s="65" t="n">
        <v>999</v>
      </c>
      <c r="D192" s="84" t="n">
        <v>99</v>
      </c>
      <c r="E192" s="84" t="n">
        <v>99</v>
      </c>
      <c r="F192" s="50" t="s">
        <v>202</v>
      </c>
      <c r="G192" s="85" t="n">
        <v>990</v>
      </c>
      <c r="H192" s="86"/>
      <c r="I192" s="86" t="n">
        <v>551.65</v>
      </c>
      <c r="J192" s="48" t="n">
        <v>1045.36</v>
      </c>
    </row>
    <row r="193" s="51" customFormat="true" ht="22.5" hidden="false" customHeight="true" outlineLevel="0" collapsed="false">
      <c r="A193" s="61" t="s">
        <v>203</v>
      </c>
      <c r="B193" s="61"/>
      <c r="C193" s="61"/>
      <c r="D193" s="21"/>
      <c r="E193" s="21"/>
      <c r="F193" s="50"/>
      <c r="G193" s="21"/>
      <c r="H193" s="24" t="n">
        <f aca="false">H12+H77+H85+H92+H102+H112+H158+H162+H176</f>
        <v>23347.5</v>
      </c>
      <c r="I193" s="24" t="n">
        <f aca="false">I12+I77+I85+I92+I102+I112+I158+I162+I176+I190</f>
        <v>22065.88</v>
      </c>
      <c r="J193" s="25" t="n">
        <f aca="false">J12+J77+J85+J92+J102+J112+J158+J162+J176+J192</f>
        <v>20907.16</v>
      </c>
    </row>
    <row r="194" customFormat="false" ht="15.75" hidden="false" customHeight="false" outlineLevel="0" collapsed="false">
      <c r="I194" s="87"/>
      <c r="J194" s="88"/>
    </row>
    <row r="195" customFormat="false" ht="6" hidden="false" customHeight="true" outlineLevel="0" collapsed="false">
      <c r="A195" s="89"/>
      <c r="B195" s="89"/>
      <c r="C195" s="89"/>
    </row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0.5" hidden="true" customHeight="tru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2" hidden="true" customHeight="tru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2" hidden="true" customHeight="tru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2" hidden="true" customHeight="tru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2.75" hidden="true" customHeight="tru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</sheetData>
  <mergeCells count="9">
    <mergeCell ref="A1:J1"/>
    <mergeCell ref="A2:J2"/>
    <mergeCell ref="A3:J3"/>
    <mergeCell ref="A4:J4"/>
    <mergeCell ref="A5:J5"/>
    <mergeCell ref="A6:J6"/>
    <mergeCell ref="G7:J7"/>
    <mergeCell ref="A8:J8"/>
    <mergeCell ref="A11:J11"/>
  </mergeCells>
  <printOptions headings="false" gridLines="false" gridLinesSet="true" horizontalCentered="false" verticalCentered="false"/>
  <pageMargins left="0.629861111111111" right="0.236111111111111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8T07:42:04Z</cp:lastPrinted>
  <dcterms:modified xsi:type="dcterms:W3CDTF">2021-11-27T04:17:24Z</dcterms:modified>
  <cp:revision>0</cp:revision>
  <dc:subject/>
  <dc:title/>
</cp:coreProperties>
</file>